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27800"/>
        <c:axId val="18820276"/>
      </c:barChart>
      <c:catAx>
        <c:axId val="5162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276"/>
        <c:auto val="1"/>
        <c:lblAlgn val="ctr"/>
        <c:lblOffset val="100"/>
        <c:noMultiLvlLbl val="0"/>
      </c:catAx>
      <c:valAx>
        <c:axId val="1882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44457"/>
        <c:axId val="13743649"/>
      </c:barChart>
      <c:catAx>
        <c:axId val="9934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649"/>
        <c:auto val="1"/>
        <c:lblAlgn val="ctr"/>
        <c:lblOffset val="100"/>
        <c:noMultiLvlLbl val="0"/>
      </c:catAx>
      <c:valAx>
        <c:axId val="1374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64051"/>
        <c:axId val="73815914"/>
      </c:barChart>
      <c:catAx>
        <c:axId val="1456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914"/>
        <c:auto val="1"/>
        <c:lblAlgn val="ctr"/>
        <c:lblOffset val="100"/>
        <c:noMultiLvlLbl val="0"/>
      </c:catAx>
      <c:valAx>
        <c:axId val="7381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13231"/>
        <c:axId val="93015317"/>
      </c:barChart>
      <c:catAx>
        <c:axId val="5051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317"/>
        <c:auto val="1"/>
        <c:lblAlgn val="ctr"/>
        <c:lblOffset val="100"/>
        <c:noMultiLvlLbl val="0"/>
      </c:catAx>
      <c:valAx>
        <c:axId val="9301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39193"/>
        <c:axId val="44701668"/>
      </c:barChart>
      <c:catAx>
        <c:axId val="5843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668"/>
        <c:auto val="1"/>
        <c:lblAlgn val="ctr"/>
        <c:lblOffset val="100"/>
        <c:noMultiLvlLbl val="0"/>
      </c:catAx>
      <c:valAx>
        <c:axId val="4470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04625"/>
        <c:axId val="66026453"/>
      </c:barChart>
      <c:catAx>
        <c:axId val="1410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453"/>
        <c:auto val="1"/>
        <c:lblAlgn val="ctr"/>
        <c:lblOffset val="100"/>
        <c:noMultiLvlLbl val="0"/>
      </c:catAx>
      <c:valAx>
        <c:axId val="6602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03176"/>
        <c:axId val="24385775"/>
      </c:barChart>
      <c:catAx>
        <c:axId val="9660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775"/>
        <c:auto val="1"/>
        <c:lblAlgn val="ctr"/>
        <c:lblOffset val="100"/>
        <c:noMultiLvlLbl val="0"/>
      </c:catAx>
      <c:valAx>
        <c:axId val="2438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80778"/>
        <c:axId val="79737620"/>
      </c:barChart>
      <c:catAx>
        <c:axId val="3908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620"/>
        <c:auto val="1"/>
        <c:lblAlgn val="ctr"/>
        <c:lblOffset val="100"/>
        <c:noMultiLvlLbl val="0"/>
      </c:catAx>
      <c:valAx>
        <c:axId val="7973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0704"/>
        <c:axId val="48972631"/>
      </c:barChart>
      <c:catAx>
        <c:axId val="828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631"/>
        <c:auto val="1"/>
        <c:lblAlgn val="ctr"/>
        <c:lblOffset val="100"/>
        <c:noMultiLvlLbl val="0"/>
      </c:catAx>
      <c:valAx>
        <c:axId val="4897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75336"/>
        <c:axId val="29046001"/>
      </c:barChart>
      <c:catAx>
        <c:axId val="9907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001"/>
        <c:auto val="1"/>
        <c:lblAlgn val="ctr"/>
        <c:lblOffset val="100"/>
        <c:noMultiLvlLbl val="0"/>
      </c:catAx>
      <c:valAx>
        <c:axId val="2904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69948"/>
        <c:axId val="98751656"/>
      </c:barChart>
      <c:catAx>
        <c:axId val="3856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656"/>
        <c:auto val="1"/>
        <c:lblAlgn val="ctr"/>
        <c:lblOffset val="100"/>
        <c:noMultiLvlLbl val="0"/>
      </c:catAx>
      <c:valAx>
        <c:axId val="9875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98140"/>
        <c:axId val="94817828"/>
      </c:barChart>
      <c:catAx>
        <c:axId val="2419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828"/>
        <c:auto val="1"/>
        <c:lblAlgn val="ctr"/>
        <c:lblOffset val="100"/>
        <c:noMultiLvlLbl val="0"/>
      </c:catAx>
      <c:valAx>
        <c:axId val="9481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73095"/>
        <c:axId val="77523677"/>
      </c:barChart>
      <c:catAx>
        <c:axId val="3317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677"/>
        <c:auto val="1"/>
        <c:lblAlgn val="ctr"/>
        <c:lblOffset val="100"/>
        <c:noMultiLvlLbl val="0"/>
      </c:catAx>
      <c:valAx>
        <c:axId val="7752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42891"/>
        <c:axId val="98798036"/>
      </c:barChart>
      <c:catAx>
        <c:axId val="8004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036"/>
        <c:auto val="1"/>
        <c:lblAlgn val="ctr"/>
        <c:lblOffset val="100"/>
        <c:noMultiLvlLbl val="0"/>
      </c:catAx>
      <c:valAx>
        <c:axId val="9879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25334"/>
        <c:axId val="355849"/>
      </c:barChart>
      <c:catAx>
        <c:axId val="9272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9"/>
        <c:auto val="1"/>
        <c:lblAlgn val="ctr"/>
        <c:lblOffset val="100"/>
        <c:noMultiLvlLbl val="0"/>
      </c:catAx>
      <c:valAx>
        <c:axId val="35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67873"/>
        <c:axId val="85701304"/>
      </c:barChart>
      <c:catAx>
        <c:axId val="5526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304"/>
        <c:auto val="1"/>
        <c:lblAlgn val="ctr"/>
        <c:lblOffset val="100"/>
        <c:noMultiLvlLbl val="0"/>
      </c:catAx>
      <c:valAx>
        <c:axId val="8570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34971"/>
        <c:axId val="987181"/>
      </c:barChart>
      <c:catAx>
        <c:axId val="8693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1"/>
        <c:auto val="1"/>
        <c:lblAlgn val="ctr"/>
        <c:lblOffset val="100"/>
        <c:noMultiLvlLbl val="0"/>
      </c:catAx>
      <c:valAx>
        <c:axId val="98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1495"/>
        <c:axId val="65446431"/>
      </c:barChart>
      <c:catAx>
        <c:axId val="920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431"/>
        <c:auto val="1"/>
        <c:lblAlgn val="ctr"/>
        <c:lblOffset val="100"/>
        <c:noMultiLvlLbl val="0"/>
      </c:catAx>
      <c:valAx>
        <c:axId val="6544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