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6789"/>
        <c:axId val="81454796"/>
      </c:scatterChart>
      <c:valAx>
        <c:axId val="8093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796"/>
        <c:crossesAt val="0"/>
        <c:crossBetween val="midCat"/>
      </c:valAx>
      <c:valAx>
        <c:axId val="8145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87346"/>
        <c:axId val="71194712"/>
      </c:scatterChart>
      <c:valAx>
        <c:axId val="4028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712"/>
        <c:crossesAt val="0"/>
        <c:crossBetween val="midCat"/>
      </c:valAx>
      <c:valAx>
        <c:axId val="7119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65516"/>
        <c:axId val="69048363"/>
      </c:scatterChart>
      <c:valAx>
        <c:axId val="700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363"/>
        <c:crossesAt val="0"/>
        <c:crossBetween val="midCat"/>
      </c:valAx>
      <c:valAx>
        <c:axId val="6904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6062"/>
        <c:axId val="1856551"/>
      </c:scatterChart>
      <c:valAx>
        <c:axId val="6994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1"/>
        <c:crossesAt val="0"/>
        <c:crossBetween val="midCat"/>
      </c:valAx>
      <c:valAx>
        <c:axId val="185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