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18577"/>
        <c:axId val="57867094"/>
      </c:barChart>
      <c:catAx>
        <c:axId val="5381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094"/>
        <c:auto val="1"/>
        <c:lblAlgn val="ctr"/>
        <c:lblOffset val="100"/>
        <c:noMultiLvlLbl val="0"/>
      </c:catAx>
      <c:valAx>
        <c:axId val="578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46432"/>
        <c:axId val="82557358"/>
      </c:barChart>
      <c:catAx>
        <c:axId val="797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358"/>
        <c:auto val="1"/>
        <c:lblAlgn val="ctr"/>
        <c:lblOffset val="100"/>
        <c:noMultiLvlLbl val="0"/>
      </c:catAx>
      <c:valAx>
        <c:axId val="8255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86489"/>
        <c:axId val="26259172"/>
      </c:barChart>
      <c:catAx>
        <c:axId val="4328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172"/>
        <c:auto val="1"/>
        <c:lblAlgn val="ctr"/>
        <c:lblOffset val="100"/>
        <c:noMultiLvlLbl val="0"/>
      </c:catAx>
      <c:valAx>
        <c:axId val="262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98965"/>
        <c:axId val="22971246"/>
      </c:barChart>
      <c:catAx>
        <c:axId val="1669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246"/>
        <c:auto val="1"/>
        <c:lblAlgn val="ctr"/>
        <c:lblOffset val="100"/>
        <c:noMultiLvlLbl val="0"/>
      </c:catAx>
      <c:valAx>
        <c:axId val="2297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84243"/>
        <c:axId val="86434746"/>
      </c:barChart>
      <c:catAx>
        <c:axId val="8758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746"/>
        <c:auto val="1"/>
        <c:lblAlgn val="ctr"/>
        <c:lblOffset val="100"/>
        <c:noMultiLvlLbl val="0"/>
      </c:catAx>
      <c:valAx>
        <c:axId val="8643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52198"/>
        <c:axId val="78077904"/>
      </c:barChart>
      <c:catAx>
        <c:axId val="2975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904"/>
        <c:auto val="1"/>
        <c:lblAlgn val="ctr"/>
        <c:lblOffset val="100"/>
        <c:noMultiLvlLbl val="0"/>
      </c:catAx>
      <c:valAx>
        <c:axId val="7807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83756"/>
        <c:axId val="3525607"/>
      </c:barChart>
      <c:catAx>
        <c:axId val="2138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07"/>
        <c:auto val="1"/>
        <c:lblAlgn val="ctr"/>
        <c:lblOffset val="100"/>
        <c:noMultiLvlLbl val="0"/>
      </c:catAx>
      <c:valAx>
        <c:axId val="35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89388"/>
        <c:axId val="26160307"/>
      </c:barChart>
      <c:catAx>
        <c:axId val="3978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307"/>
        <c:auto val="1"/>
        <c:lblAlgn val="ctr"/>
        <c:lblOffset val="100"/>
        <c:noMultiLvlLbl val="0"/>
      </c:catAx>
      <c:valAx>
        <c:axId val="261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00576"/>
        <c:axId val="76070361"/>
      </c:barChart>
      <c:catAx>
        <c:axId val="7580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361"/>
        <c:auto val="1"/>
        <c:lblAlgn val="ctr"/>
        <c:lblOffset val="100"/>
        <c:noMultiLvlLbl val="0"/>
      </c:catAx>
      <c:valAx>
        <c:axId val="760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89888"/>
        <c:axId val="63470345"/>
      </c:barChart>
      <c:catAx>
        <c:axId val="1238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345"/>
        <c:auto val="1"/>
        <c:lblAlgn val="ctr"/>
        <c:lblOffset val="100"/>
        <c:noMultiLvlLbl val="0"/>
      </c:catAx>
      <c:valAx>
        <c:axId val="6347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73177"/>
        <c:axId val="29866841"/>
      </c:barChart>
      <c:catAx>
        <c:axId val="2927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841"/>
        <c:auto val="1"/>
        <c:lblAlgn val="ctr"/>
        <c:lblOffset val="100"/>
        <c:noMultiLvlLbl val="0"/>
      </c:catAx>
      <c:valAx>
        <c:axId val="2986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22241"/>
        <c:axId val="71002189"/>
      </c:barChart>
      <c:catAx>
        <c:axId val="7952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189"/>
        <c:auto val="1"/>
        <c:lblAlgn val="ctr"/>
        <c:lblOffset val="100"/>
        <c:noMultiLvlLbl val="0"/>
      </c:catAx>
      <c:valAx>
        <c:axId val="710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54392"/>
        <c:axId val="51843520"/>
      </c:barChart>
      <c:catAx>
        <c:axId val="2275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520"/>
        <c:auto val="1"/>
        <c:lblAlgn val="ctr"/>
        <c:lblOffset val="100"/>
        <c:noMultiLvlLbl val="0"/>
      </c:catAx>
      <c:valAx>
        <c:axId val="5184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48516"/>
        <c:axId val="14541592"/>
      </c:barChart>
      <c:catAx>
        <c:axId val="2044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592"/>
        <c:auto val="1"/>
        <c:lblAlgn val="ctr"/>
        <c:lblOffset val="100"/>
        <c:noMultiLvlLbl val="0"/>
      </c:catAx>
      <c:valAx>
        <c:axId val="145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46901"/>
        <c:axId val="54287846"/>
      </c:barChart>
      <c:catAx>
        <c:axId val="4584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846"/>
        <c:auto val="1"/>
        <c:lblAlgn val="ctr"/>
        <c:lblOffset val="100"/>
        <c:noMultiLvlLbl val="0"/>
      </c:catAx>
      <c:valAx>
        <c:axId val="5428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59853"/>
        <c:axId val="35673831"/>
      </c:barChart>
      <c:catAx>
        <c:axId val="4975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831"/>
        <c:auto val="1"/>
        <c:lblAlgn val="ctr"/>
        <c:lblOffset val="100"/>
        <c:noMultiLvlLbl val="0"/>
      </c:catAx>
      <c:valAx>
        <c:axId val="3567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66747"/>
        <c:axId val="44248497"/>
      </c:barChart>
      <c:catAx>
        <c:axId val="9066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497"/>
        <c:auto val="1"/>
        <c:lblAlgn val="ctr"/>
        <c:lblOffset val="100"/>
        <c:noMultiLvlLbl val="0"/>
      </c:catAx>
      <c:valAx>
        <c:axId val="442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22138"/>
        <c:axId val="88255058"/>
      </c:barChart>
      <c:catAx>
        <c:axId val="7982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058"/>
        <c:auto val="1"/>
        <c:lblAlgn val="ctr"/>
        <c:lblOffset val="100"/>
        <c:noMultiLvlLbl val="0"/>
      </c:catAx>
      <c:valAx>
        <c:axId val="8825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