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14600"/>
        <c:axId val="47795547"/>
      </c:scatterChart>
      <c:valAx>
        <c:axId val="8001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547"/>
        <c:crossesAt val="0"/>
        <c:crossBetween val="midCat"/>
      </c:valAx>
      <c:valAx>
        <c:axId val="4779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92426"/>
        <c:axId val="38348722"/>
      </c:scatterChart>
      <c:valAx>
        <c:axId val="4569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722"/>
        <c:crossesAt val="0"/>
        <c:crossBetween val="midCat"/>
      </c:valAx>
      <c:valAx>
        <c:axId val="3834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9998"/>
        <c:axId val="20855285"/>
      </c:scatterChart>
      <c:valAx>
        <c:axId val="5796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285"/>
        <c:crossesAt val="0"/>
        <c:crossBetween val="midCat"/>
      </c:valAx>
      <c:valAx>
        <c:axId val="2085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59224"/>
        <c:axId val="39642112"/>
      </c:scatterChart>
      <c:valAx>
        <c:axId val="5165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112"/>
        <c:crossesAt val="0"/>
        <c:crossBetween val="midCat"/>
      </c:valAx>
      <c:valAx>
        <c:axId val="3964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