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365705"/>
        <c:axId val="15411350"/>
      </c:barChart>
      <c:catAx>
        <c:axId val="34365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1350"/>
        <c:auto val="1"/>
        <c:lblAlgn val="ctr"/>
        <c:lblOffset val="100"/>
        <c:noMultiLvlLbl val="0"/>
      </c:catAx>
      <c:valAx>
        <c:axId val="1541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5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709632"/>
        <c:axId val="32931581"/>
      </c:barChart>
      <c:catAx>
        <c:axId val="70709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1581"/>
        <c:auto val="1"/>
        <c:lblAlgn val="ctr"/>
        <c:lblOffset val="100"/>
        <c:noMultiLvlLbl val="0"/>
      </c:catAx>
      <c:valAx>
        <c:axId val="3293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9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911023"/>
        <c:axId val="95519480"/>
      </c:barChart>
      <c:catAx>
        <c:axId val="22911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9480"/>
        <c:auto val="1"/>
        <c:lblAlgn val="ctr"/>
        <c:lblOffset val="100"/>
        <c:noMultiLvlLbl val="0"/>
      </c:catAx>
      <c:valAx>
        <c:axId val="9551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1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922520"/>
        <c:axId val="18081260"/>
      </c:barChart>
      <c:catAx>
        <c:axId val="8092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1260"/>
        <c:auto val="1"/>
        <c:lblAlgn val="ctr"/>
        <c:lblOffset val="100"/>
        <c:noMultiLvlLbl val="0"/>
      </c:catAx>
      <c:valAx>
        <c:axId val="1808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967174"/>
        <c:axId val="28603887"/>
      </c:barChart>
      <c:catAx>
        <c:axId val="60967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3887"/>
        <c:auto val="1"/>
        <c:lblAlgn val="ctr"/>
        <c:lblOffset val="100"/>
        <c:noMultiLvlLbl val="0"/>
      </c:catAx>
      <c:valAx>
        <c:axId val="2860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7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224291"/>
        <c:axId val="42143232"/>
      </c:barChart>
      <c:catAx>
        <c:axId val="59224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3232"/>
        <c:auto val="1"/>
        <c:lblAlgn val="ctr"/>
        <c:lblOffset val="100"/>
        <c:noMultiLvlLbl val="0"/>
      </c:catAx>
      <c:valAx>
        <c:axId val="4214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4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77453"/>
        <c:axId val="45418041"/>
      </c:barChart>
      <c:catAx>
        <c:axId val="11077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8041"/>
        <c:auto val="1"/>
        <c:lblAlgn val="ctr"/>
        <c:lblOffset val="100"/>
        <c:noMultiLvlLbl val="0"/>
      </c:catAx>
      <c:valAx>
        <c:axId val="4541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7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840235"/>
        <c:axId val="66186555"/>
      </c:barChart>
      <c:catAx>
        <c:axId val="8884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6555"/>
        <c:auto val="1"/>
        <c:lblAlgn val="ctr"/>
        <c:lblOffset val="100"/>
        <c:noMultiLvlLbl val="0"/>
      </c:catAx>
      <c:valAx>
        <c:axId val="6618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744169"/>
        <c:axId val="43083821"/>
      </c:barChart>
      <c:catAx>
        <c:axId val="68744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3821"/>
        <c:auto val="1"/>
        <c:lblAlgn val="ctr"/>
        <c:lblOffset val="100"/>
        <c:noMultiLvlLbl val="0"/>
      </c:catAx>
      <c:valAx>
        <c:axId val="4308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4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696443"/>
        <c:axId val="88989948"/>
      </c:barChart>
      <c:catAx>
        <c:axId val="1569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9948"/>
        <c:auto val="1"/>
        <c:lblAlgn val="ctr"/>
        <c:lblOffset val="100"/>
        <c:noMultiLvlLbl val="0"/>
      </c:catAx>
      <c:valAx>
        <c:axId val="8898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996259"/>
        <c:axId val="25550544"/>
      </c:barChart>
      <c:catAx>
        <c:axId val="69996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0544"/>
        <c:auto val="1"/>
        <c:lblAlgn val="ctr"/>
        <c:lblOffset val="100"/>
        <c:noMultiLvlLbl val="0"/>
      </c:catAx>
      <c:valAx>
        <c:axId val="2555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6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68761"/>
        <c:axId val="59352939"/>
      </c:barChart>
      <c:catAx>
        <c:axId val="23168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2939"/>
        <c:auto val="1"/>
        <c:lblAlgn val="ctr"/>
        <c:lblOffset val="100"/>
        <c:noMultiLvlLbl val="0"/>
      </c:catAx>
      <c:valAx>
        <c:axId val="5935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8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542866"/>
        <c:axId val="50312001"/>
      </c:barChart>
      <c:catAx>
        <c:axId val="8154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2001"/>
        <c:auto val="1"/>
        <c:lblAlgn val="ctr"/>
        <c:lblOffset val="100"/>
        <c:noMultiLvlLbl val="0"/>
      </c:catAx>
      <c:valAx>
        <c:axId val="5031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98866"/>
        <c:axId val="78850233"/>
      </c:barChart>
      <c:catAx>
        <c:axId val="1298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0233"/>
        <c:auto val="1"/>
        <c:lblAlgn val="ctr"/>
        <c:lblOffset val="100"/>
        <c:noMultiLvlLbl val="0"/>
      </c:catAx>
      <c:valAx>
        <c:axId val="7885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082203"/>
        <c:axId val="41319376"/>
      </c:barChart>
      <c:catAx>
        <c:axId val="31082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9376"/>
        <c:auto val="1"/>
        <c:lblAlgn val="ctr"/>
        <c:lblOffset val="100"/>
        <c:noMultiLvlLbl val="0"/>
      </c:catAx>
      <c:valAx>
        <c:axId val="4131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2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126335"/>
        <c:axId val="52859832"/>
      </c:barChart>
      <c:catAx>
        <c:axId val="95126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9832"/>
        <c:auto val="1"/>
        <c:lblAlgn val="ctr"/>
        <c:lblOffset val="100"/>
        <c:noMultiLvlLbl val="0"/>
      </c:catAx>
      <c:valAx>
        <c:axId val="5285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6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082764"/>
        <c:axId val="56521400"/>
      </c:barChart>
      <c:catAx>
        <c:axId val="6708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1400"/>
        <c:auto val="1"/>
        <c:lblAlgn val="ctr"/>
        <c:lblOffset val="100"/>
        <c:noMultiLvlLbl val="0"/>
      </c:catAx>
      <c:valAx>
        <c:axId val="5652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477555"/>
        <c:axId val="28767828"/>
      </c:barChart>
      <c:catAx>
        <c:axId val="4747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7828"/>
        <c:auto val="1"/>
        <c:lblAlgn val="ctr"/>
        <c:lblOffset val="100"/>
        <c:noMultiLvlLbl val="0"/>
      </c:catAx>
      <c:valAx>
        <c:axId val="2876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