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36843"/>
        <c:axId val="58985111"/>
      </c:scatterChart>
      <c:valAx>
        <c:axId val="3733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111"/>
        <c:crossesAt val="0"/>
        <c:crossBetween val="midCat"/>
      </c:valAx>
      <c:valAx>
        <c:axId val="58985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11169"/>
        <c:axId val="85877410"/>
      </c:scatterChart>
      <c:valAx>
        <c:axId val="89411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410"/>
        <c:crossesAt val="0"/>
        <c:crossBetween val="midCat"/>
      </c:valAx>
      <c:valAx>
        <c:axId val="85877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45090"/>
        <c:axId val="19087895"/>
      </c:scatterChart>
      <c:valAx>
        <c:axId val="6314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895"/>
        <c:crossesAt val="0"/>
        <c:crossBetween val="midCat"/>
      </c:valAx>
      <c:valAx>
        <c:axId val="19087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9707"/>
        <c:axId val="50835924"/>
      </c:scatterChart>
      <c:valAx>
        <c:axId val="883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924"/>
        <c:crossesAt val="0"/>
        <c:crossBetween val="midCat"/>
      </c:valAx>
      <c:valAx>
        <c:axId val="5083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