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91894"/>
        <c:axId val="90691296"/>
      </c:barChart>
      <c:catAx>
        <c:axId val="7809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96"/>
        <c:auto val="1"/>
        <c:lblAlgn val="ctr"/>
        <c:lblOffset val="100"/>
        <c:noMultiLvlLbl val="0"/>
      </c:catAx>
      <c:valAx>
        <c:axId val="906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72565"/>
        <c:axId val="32638736"/>
      </c:barChart>
      <c:catAx>
        <c:axId val="463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36"/>
        <c:auto val="1"/>
        <c:lblAlgn val="ctr"/>
        <c:lblOffset val="100"/>
        <c:noMultiLvlLbl val="0"/>
      </c:catAx>
      <c:valAx>
        <c:axId val="326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7738"/>
        <c:axId val="64226549"/>
      </c:barChart>
      <c:catAx>
        <c:axId val="744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49"/>
        <c:auto val="1"/>
        <c:lblAlgn val="ctr"/>
        <c:lblOffset val="100"/>
        <c:noMultiLvlLbl val="0"/>
      </c:catAx>
      <c:valAx>
        <c:axId val="642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770"/>
        <c:axId val="67454340"/>
      </c:barChart>
      <c:catAx>
        <c:axId val="670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340"/>
        <c:auto val="1"/>
        <c:lblAlgn val="ctr"/>
        <c:lblOffset val="100"/>
        <c:noMultiLvlLbl val="0"/>
      </c:catAx>
      <c:valAx>
        <c:axId val="674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8156"/>
        <c:axId val="98957219"/>
      </c:barChart>
      <c:catAx>
        <c:axId val="172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219"/>
        <c:auto val="1"/>
        <c:lblAlgn val="ctr"/>
        <c:lblOffset val="100"/>
        <c:noMultiLvlLbl val="0"/>
      </c:catAx>
      <c:valAx>
        <c:axId val="989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8849"/>
        <c:axId val="48101441"/>
      </c:barChart>
      <c:catAx>
        <c:axId val="7380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41"/>
        <c:auto val="1"/>
        <c:lblAlgn val="ctr"/>
        <c:lblOffset val="100"/>
        <c:noMultiLvlLbl val="0"/>
      </c:catAx>
      <c:valAx>
        <c:axId val="481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7021"/>
        <c:axId val="36689229"/>
      </c:barChart>
      <c:catAx>
        <c:axId val="569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229"/>
        <c:auto val="1"/>
        <c:lblAlgn val="ctr"/>
        <c:lblOffset val="100"/>
        <c:noMultiLvlLbl val="0"/>
      </c:catAx>
      <c:valAx>
        <c:axId val="366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9214"/>
        <c:axId val="45360664"/>
      </c:barChart>
      <c:catAx>
        <c:axId val="924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64"/>
        <c:auto val="1"/>
        <c:lblAlgn val="ctr"/>
        <c:lblOffset val="100"/>
        <c:noMultiLvlLbl val="0"/>
      </c:catAx>
      <c:valAx>
        <c:axId val="453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9201"/>
        <c:axId val="48285272"/>
      </c:barChart>
      <c:catAx>
        <c:axId val="599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72"/>
        <c:auto val="1"/>
        <c:lblAlgn val="ctr"/>
        <c:lblOffset val="100"/>
        <c:noMultiLvlLbl val="0"/>
      </c:catAx>
      <c:valAx>
        <c:axId val="482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8434"/>
        <c:axId val="8540243"/>
      </c:barChart>
      <c:catAx>
        <c:axId val="196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3"/>
        <c:auto val="1"/>
        <c:lblAlgn val="ctr"/>
        <c:lblOffset val="100"/>
        <c:noMultiLvlLbl val="0"/>
      </c:catAx>
      <c:valAx>
        <c:axId val="85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01863"/>
        <c:axId val="47373705"/>
      </c:barChart>
      <c:catAx>
        <c:axId val="865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05"/>
        <c:auto val="1"/>
        <c:lblAlgn val="ctr"/>
        <c:lblOffset val="100"/>
        <c:noMultiLvlLbl val="0"/>
      </c:catAx>
      <c:valAx>
        <c:axId val="47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73"/>
        <c:axId val="10404701"/>
      </c:barChart>
      <c:catAx>
        <c:axId val="9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01"/>
        <c:auto val="1"/>
        <c:lblAlgn val="ctr"/>
        <c:lblOffset val="100"/>
        <c:noMultiLvlLbl val="0"/>
      </c:catAx>
      <c:valAx>
        <c:axId val="104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8883"/>
        <c:axId val="19723664"/>
      </c:barChart>
      <c:catAx>
        <c:axId val="652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664"/>
        <c:auto val="1"/>
        <c:lblAlgn val="ctr"/>
        <c:lblOffset val="100"/>
        <c:noMultiLvlLbl val="0"/>
      </c:catAx>
      <c:valAx>
        <c:axId val="19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3732"/>
        <c:axId val="96946862"/>
      </c:barChart>
      <c:catAx>
        <c:axId val="315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62"/>
        <c:auto val="1"/>
        <c:lblAlgn val="ctr"/>
        <c:lblOffset val="100"/>
        <c:noMultiLvlLbl val="0"/>
      </c:catAx>
      <c:valAx>
        <c:axId val="969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0414"/>
        <c:axId val="68628801"/>
      </c:barChart>
      <c:catAx>
        <c:axId val="566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01"/>
        <c:auto val="1"/>
        <c:lblAlgn val="ctr"/>
        <c:lblOffset val="100"/>
        <c:noMultiLvlLbl val="0"/>
      </c:catAx>
      <c:valAx>
        <c:axId val="686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7084"/>
        <c:axId val="10865640"/>
      </c:barChart>
      <c:catAx>
        <c:axId val="805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640"/>
        <c:auto val="1"/>
        <c:lblAlgn val="ctr"/>
        <c:lblOffset val="100"/>
        <c:noMultiLvlLbl val="0"/>
      </c:catAx>
      <c:valAx>
        <c:axId val="108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4586"/>
        <c:axId val="19722787"/>
      </c:barChart>
      <c:catAx>
        <c:axId val="988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87"/>
        <c:auto val="1"/>
        <c:lblAlgn val="ctr"/>
        <c:lblOffset val="100"/>
        <c:noMultiLvlLbl val="0"/>
      </c:catAx>
      <c:valAx>
        <c:axId val="197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2571"/>
        <c:axId val="57663011"/>
      </c:barChart>
      <c:catAx>
        <c:axId val="735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11"/>
        <c:auto val="1"/>
        <c:lblAlgn val="ctr"/>
        <c:lblOffset val="100"/>
        <c:noMultiLvlLbl val="0"/>
      </c:catAx>
      <c:valAx>
        <c:axId val="576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