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2111"/>
        <c:axId val="19879543"/>
      </c:scatterChart>
      <c:valAx>
        <c:axId val="1207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543"/>
        <c:crossesAt val="0"/>
        <c:crossBetween val="midCat"/>
      </c:valAx>
      <c:valAx>
        <c:axId val="1987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9515"/>
        <c:axId val="20619203"/>
      </c:scatterChart>
      <c:valAx>
        <c:axId val="1639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203"/>
        <c:crossesAt val="0"/>
        <c:crossBetween val="midCat"/>
      </c:valAx>
      <c:valAx>
        <c:axId val="2061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43344"/>
        <c:axId val="15885231"/>
      </c:scatterChart>
      <c:valAx>
        <c:axId val="7664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231"/>
        <c:crossesAt val="0"/>
        <c:crossBetween val="midCat"/>
      </c:valAx>
      <c:valAx>
        <c:axId val="1588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71744"/>
        <c:axId val="29327917"/>
      </c:scatterChart>
      <c:valAx>
        <c:axId val="8057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917"/>
        <c:crossesAt val="0"/>
        <c:crossBetween val="midCat"/>
      </c:valAx>
      <c:valAx>
        <c:axId val="2932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