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49628"/>
        <c:axId val="48736033"/>
      </c:barChart>
      <c:catAx>
        <c:axId val="4314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033"/>
        <c:auto val="1"/>
        <c:lblAlgn val="ctr"/>
        <c:lblOffset val="100"/>
        <c:noMultiLvlLbl val="0"/>
      </c:catAx>
      <c:valAx>
        <c:axId val="4873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23380"/>
        <c:axId val="24860671"/>
      </c:barChart>
      <c:catAx>
        <c:axId val="2202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671"/>
        <c:auto val="1"/>
        <c:lblAlgn val="ctr"/>
        <c:lblOffset val="100"/>
        <c:noMultiLvlLbl val="0"/>
      </c:catAx>
      <c:valAx>
        <c:axId val="2486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54264"/>
        <c:axId val="18187559"/>
      </c:barChart>
      <c:catAx>
        <c:axId val="5135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559"/>
        <c:auto val="1"/>
        <c:lblAlgn val="ctr"/>
        <c:lblOffset val="100"/>
        <c:noMultiLvlLbl val="0"/>
      </c:catAx>
      <c:valAx>
        <c:axId val="1818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80197"/>
        <c:axId val="99550397"/>
      </c:barChart>
      <c:catAx>
        <c:axId val="9658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397"/>
        <c:auto val="1"/>
        <c:lblAlgn val="ctr"/>
        <c:lblOffset val="100"/>
        <c:noMultiLvlLbl val="0"/>
      </c:catAx>
      <c:valAx>
        <c:axId val="9955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3717"/>
        <c:axId val="66306657"/>
      </c:barChart>
      <c:catAx>
        <c:axId val="392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657"/>
        <c:auto val="1"/>
        <c:lblAlgn val="ctr"/>
        <c:lblOffset val="100"/>
        <c:noMultiLvlLbl val="0"/>
      </c:catAx>
      <c:valAx>
        <c:axId val="6630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51243"/>
        <c:axId val="60835451"/>
      </c:barChart>
      <c:catAx>
        <c:axId val="6755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451"/>
        <c:auto val="1"/>
        <c:lblAlgn val="ctr"/>
        <c:lblOffset val="100"/>
        <c:noMultiLvlLbl val="0"/>
      </c:catAx>
      <c:valAx>
        <c:axId val="6083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28610"/>
        <c:axId val="74037391"/>
      </c:barChart>
      <c:catAx>
        <c:axId val="3972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391"/>
        <c:auto val="1"/>
        <c:lblAlgn val="ctr"/>
        <c:lblOffset val="100"/>
        <c:noMultiLvlLbl val="0"/>
      </c:catAx>
      <c:valAx>
        <c:axId val="7403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04098"/>
        <c:axId val="13772773"/>
      </c:barChart>
      <c:catAx>
        <c:axId val="9570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773"/>
        <c:auto val="1"/>
        <c:lblAlgn val="ctr"/>
        <c:lblOffset val="100"/>
        <c:noMultiLvlLbl val="0"/>
      </c:catAx>
      <c:valAx>
        <c:axId val="1377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17558"/>
        <c:axId val="10172094"/>
      </c:barChart>
      <c:catAx>
        <c:axId val="9461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094"/>
        <c:auto val="1"/>
        <c:lblAlgn val="ctr"/>
        <c:lblOffset val="100"/>
        <c:noMultiLvlLbl val="0"/>
      </c:catAx>
      <c:valAx>
        <c:axId val="1017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20853"/>
        <c:axId val="49861720"/>
      </c:barChart>
      <c:catAx>
        <c:axId val="3282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720"/>
        <c:auto val="1"/>
        <c:lblAlgn val="ctr"/>
        <c:lblOffset val="100"/>
        <c:noMultiLvlLbl val="0"/>
      </c:catAx>
      <c:valAx>
        <c:axId val="4986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07569"/>
        <c:axId val="1468535"/>
      </c:barChart>
      <c:catAx>
        <c:axId val="4470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35"/>
        <c:auto val="1"/>
        <c:lblAlgn val="ctr"/>
        <c:lblOffset val="100"/>
        <c:noMultiLvlLbl val="0"/>
      </c:catAx>
      <c:valAx>
        <c:axId val="146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34743"/>
        <c:axId val="9106868"/>
      </c:barChart>
      <c:catAx>
        <c:axId val="7503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68"/>
        <c:auto val="1"/>
        <c:lblAlgn val="ctr"/>
        <c:lblOffset val="100"/>
        <c:noMultiLvlLbl val="0"/>
      </c:catAx>
      <c:valAx>
        <c:axId val="910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10753"/>
        <c:axId val="78515300"/>
      </c:barChart>
      <c:catAx>
        <c:axId val="3371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300"/>
        <c:auto val="1"/>
        <c:lblAlgn val="ctr"/>
        <c:lblOffset val="100"/>
        <c:noMultiLvlLbl val="0"/>
      </c:catAx>
      <c:valAx>
        <c:axId val="7851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86736"/>
        <c:axId val="30941803"/>
      </c:barChart>
      <c:catAx>
        <c:axId val="9868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803"/>
        <c:auto val="1"/>
        <c:lblAlgn val="ctr"/>
        <c:lblOffset val="100"/>
        <c:noMultiLvlLbl val="0"/>
      </c:catAx>
      <c:valAx>
        <c:axId val="3094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0958"/>
        <c:axId val="46921222"/>
      </c:barChart>
      <c:catAx>
        <c:axId val="332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222"/>
        <c:auto val="1"/>
        <c:lblAlgn val="ctr"/>
        <c:lblOffset val="100"/>
        <c:noMultiLvlLbl val="0"/>
      </c:catAx>
      <c:valAx>
        <c:axId val="4692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60634"/>
        <c:axId val="33315073"/>
      </c:barChart>
      <c:catAx>
        <c:axId val="3536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073"/>
        <c:auto val="1"/>
        <c:lblAlgn val="ctr"/>
        <c:lblOffset val="100"/>
        <c:noMultiLvlLbl val="0"/>
      </c:catAx>
      <c:valAx>
        <c:axId val="3331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69570"/>
        <c:axId val="95333560"/>
      </c:barChart>
      <c:catAx>
        <c:axId val="6186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560"/>
        <c:auto val="1"/>
        <c:lblAlgn val="ctr"/>
        <c:lblOffset val="100"/>
        <c:noMultiLvlLbl val="0"/>
      </c:catAx>
      <c:valAx>
        <c:axId val="9533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11766"/>
        <c:axId val="56354258"/>
      </c:barChart>
      <c:catAx>
        <c:axId val="2501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258"/>
        <c:auto val="1"/>
        <c:lblAlgn val="ctr"/>
        <c:lblOffset val="100"/>
        <c:noMultiLvlLbl val="0"/>
      </c:catAx>
      <c:valAx>
        <c:axId val="5635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