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53018"/>
        <c:axId val="12630845"/>
      </c:scatterChart>
      <c:valAx>
        <c:axId val="8805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845"/>
        <c:crossesAt val="0"/>
        <c:crossBetween val="midCat"/>
      </c:valAx>
      <c:valAx>
        <c:axId val="1263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66131"/>
        <c:axId val="93105813"/>
      </c:scatterChart>
      <c:valAx>
        <c:axId val="9766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813"/>
        <c:crossesAt val="0"/>
        <c:crossBetween val="midCat"/>
      </c:valAx>
      <c:valAx>
        <c:axId val="9310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06013"/>
        <c:axId val="30089953"/>
      </c:scatterChart>
      <c:valAx>
        <c:axId val="47806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953"/>
        <c:crossesAt val="0"/>
        <c:crossBetween val="midCat"/>
      </c:valAx>
      <c:valAx>
        <c:axId val="3008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70083"/>
        <c:axId val="8430352"/>
      </c:scatterChart>
      <c:valAx>
        <c:axId val="5307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52"/>
        <c:crossesAt val="0"/>
        <c:crossBetween val="midCat"/>
      </c:valAx>
      <c:valAx>
        <c:axId val="843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