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0882"/>
        <c:axId val="42647599"/>
      </c:barChart>
      <c:catAx>
        <c:axId val="372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99"/>
        <c:auto val="1"/>
        <c:lblAlgn val="ctr"/>
        <c:lblOffset val="100"/>
        <c:noMultiLvlLbl val="0"/>
      </c:catAx>
      <c:valAx>
        <c:axId val="426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5106"/>
        <c:axId val="62512529"/>
      </c:barChart>
      <c:catAx>
        <c:axId val="49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29"/>
        <c:auto val="1"/>
        <c:lblAlgn val="ctr"/>
        <c:lblOffset val="100"/>
        <c:noMultiLvlLbl val="0"/>
      </c:catAx>
      <c:valAx>
        <c:axId val="625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29490"/>
        <c:axId val="27486166"/>
      </c:barChart>
      <c:catAx>
        <c:axId val="377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166"/>
        <c:auto val="1"/>
        <c:lblAlgn val="ctr"/>
        <c:lblOffset val="100"/>
        <c:noMultiLvlLbl val="0"/>
      </c:catAx>
      <c:valAx>
        <c:axId val="274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0912"/>
        <c:axId val="52099571"/>
      </c:barChart>
      <c:catAx>
        <c:axId val="9341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71"/>
        <c:auto val="1"/>
        <c:lblAlgn val="ctr"/>
        <c:lblOffset val="100"/>
        <c:noMultiLvlLbl val="0"/>
      </c:catAx>
      <c:valAx>
        <c:axId val="520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8138"/>
        <c:axId val="29367548"/>
      </c:barChart>
      <c:catAx>
        <c:axId val="694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48"/>
        <c:auto val="1"/>
        <c:lblAlgn val="ctr"/>
        <c:lblOffset val="100"/>
        <c:noMultiLvlLbl val="0"/>
      </c:catAx>
      <c:valAx>
        <c:axId val="293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6106"/>
        <c:axId val="57240240"/>
      </c:barChart>
      <c:catAx>
        <c:axId val="355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40"/>
        <c:auto val="1"/>
        <c:lblAlgn val="ctr"/>
        <c:lblOffset val="100"/>
        <c:noMultiLvlLbl val="0"/>
      </c:catAx>
      <c:valAx>
        <c:axId val="572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2364"/>
        <c:axId val="16114792"/>
      </c:barChart>
      <c:catAx>
        <c:axId val="142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92"/>
        <c:auto val="1"/>
        <c:lblAlgn val="ctr"/>
        <c:lblOffset val="100"/>
        <c:noMultiLvlLbl val="0"/>
      </c:catAx>
      <c:valAx>
        <c:axId val="161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5925"/>
        <c:axId val="25816661"/>
      </c:barChart>
      <c:catAx>
        <c:axId val="851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61"/>
        <c:auto val="1"/>
        <c:lblAlgn val="ctr"/>
        <c:lblOffset val="100"/>
        <c:noMultiLvlLbl val="0"/>
      </c:catAx>
      <c:valAx>
        <c:axId val="258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61988"/>
        <c:axId val="43366754"/>
      </c:barChart>
      <c:catAx>
        <c:axId val="463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54"/>
        <c:auto val="1"/>
        <c:lblAlgn val="ctr"/>
        <c:lblOffset val="100"/>
        <c:noMultiLvlLbl val="0"/>
      </c:catAx>
      <c:valAx>
        <c:axId val="433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25772"/>
        <c:axId val="74738853"/>
      </c:barChart>
      <c:catAx>
        <c:axId val="573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53"/>
        <c:auto val="1"/>
        <c:lblAlgn val="ctr"/>
        <c:lblOffset val="100"/>
        <c:noMultiLvlLbl val="0"/>
      </c:catAx>
      <c:valAx>
        <c:axId val="747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35533"/>
        <c:axId val="87377423"/>
      </c:barChart>
      <c:catAx>
        <c:axId val="969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423"/>
        <c:auto val="1"/>
        <c:lblAlgn val="ctr"/>
        <c:lblOffset val="100"/>
        <c:noMultiLvlLbl val="0"/>
      </c:catAx>
      <c:valAx>
        <c:axId val="873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5361"/>
        <c:axId val="70236429"/>
      </c:barChart>
      <c:catAx>
        <c:axId val="867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29"/>
        <c:auto val="1"/>
        <c:lblAlgn val="ctr"/>
        <c:lblOffset val="100"/>
        <c:noMultiLvlLbl val="0"/>
      </c:catAx>
      <c:valAx>
        <c:axId val="702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0433"/>
        <c:axId val="73084262"/>
      </c:barChart>
      <c:catAx>
        <c:axId val="951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62"/>
        <c:auto val="1"/>
        <c:lblAlgn val="ctr"/>
        <c:lblOffset val="100"/>
        <c:noMultiLvlLbl val="0"/>
      </c:catAx>
      <c:valAx>
        <c:axId val="730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8751"/>
        <c:axId val="68595077"/>
      </c:barChart>
      <c:catAx>
        <c:axId val="425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77"/>
        <c:auto val="1"/>
        <c:lblAlgn val="ctr"/>
        <c:lblOffset val="100"/>
        <c:noMultiLvlLbl val="0"/>
      </c:catAx>
      <c:valAx>
        <c:axId val="685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1482"/>
        <c:axId val="47829867"/>
      </c:barChart>
      <c:catAx>
        <c:axId val="926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67"/>
        <c:auto val="1"/>
        <c:lblAlgn val="ctr"/>
        <c:lblOffset val="100"/>
        <c:noMultiLvlLbl val="0"/>
      </c:catAx>
      <c:valAx>
        <c:axId val="478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9282"/>
        <c:axId val="41155093"/>
      </c:barChart>
      <c:catAx>
        <c:axId val="65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93"/>
        <c:auto val="1"/>
        <c:lblAlgn val="ctr"/>
        <c:lblOffset val="100"/>
        <c:noMultiLvlLbl val="0"/>
      </c:catAx>
      <c:valAx>
        <c:axId val="411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6770"/>
        <c:axId val="9402849"/>
      </c:barChart>
      <c:catAx>
        <c:axId val="98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49"/>
        <c:auto val="1"/>
        <c:lblAlgn val="ctr"/>
        <c:lblOffset val="100"/>
        <c:noMultiLvlLbl val="0"/>
      </c:catAx>
      <c:valAx>
        <c:axId val="94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1490"/>
        <c:axId val="873684"/>
      </c:barChart>
      <c:catAx>
        <c:axId val="639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"/>
        <c:auto val="1"/>
        <c:lblAlgn val="ctr"/>
        <c:lblOffset val="100"/>
        <c:noMultiLvlLbl val="0"/>
      </c:catAx>
      <c:valAx>
        <c:axId val="8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