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13333"/>
        <c:axId val="56426894"/>
      </c:scatterChart>
      <c:valAx>
        <c:axId val="9591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894"/>
        <c:crossesAt val="0"/>
        <c:crossBetween val="midCat"/>
      </c:valAx>
      <c:valAx>
        <c:axId val="5642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06754"/>
        <c:axId val="1251824"/>
      </c:scatterChart>
      <c:valAx>
        <c:axId val="7140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24"/>
        <c:crossesAt val="0"/>
        <c:crossBetween val="midCat"/>
      </c:valAx>
      <c:valAx>
        <c:axId val="125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49554"/>
        <c:axId val="4030924"/>
      </c:scatterChart>
      <c:valAx>
        <c:axId val="2564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24"/>
        <c:crossesAt val="0"/>
        <c:crossBetween val="midCat"/>
      </c:valAx>
      <c:valAx>
        <c:axId val="403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51661"/>
        <c:axId val="52104481"/>
      </c:scatterChart>
      <c:valAx>
        <c:axId val="3105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481"/>
        <c:crossesAt val="0"/>
        <c:crossBetween val="midCat"/>
      </c:valAx>
      <c:valAx>
        <c:axId val="5210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