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5540"/>
        <c:axId val="48048137"/>
      </c:barChart>
      <c:catAx>
        <c:axId val="664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37"/>
        <c:auto val="1"/>
        <c:lblAlgn val="ctr"/>
        <c:lblOffset val="100"/>
        <c:noMultiLvlLbl val="0"/>
      </c:catAx>
      <c:valAx>
        <c:axId val="480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7524"/>
        <c:axId val="14567770"/>
      </c:barChart>
      <c:catAx>
        <c:axId val="625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70"/>
        <c:auto val="1"/>
        <c:lblAlgn val="ctr"/>
        <c:lblOffset val="100"/>
        <c:noMultiLvlLbl val="0"/>
      </c:catAx>
      <c:valAx>
        <c:axId val="145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63622"/>
        <c:axId val="46496075"/>
      </c:barChart>
      <c:catAx>
        <c:axId val="331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075"/>
        <c:auto val="1"/>
        <c:lblAlgn val="ctr"/>
        <c:lblOffset val="100"/>
        <c:noMultiLvlLbl val="0"/>
      </c:catAx>
      <c:valAx>
        <c:axId val="464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3928"/>
        <c:axId val="36507639"/>
      </c:barChart>
      <c:catAx>
        <c:axId val="6400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639"/>
        <c:auto val="1"/>
        <c:lblAlgn val="ctr"/>
        <c:lblOffset val="100"/>
        <c:noMultiLvlLbl val="0"/>
      </c:catAx>
      <c:valAx>
        <c:axId val="365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1110"/>
        <c:axId val="64262731"/>
      </c:barChart>
      <c:catAx>
        <c:axId val="475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731"/>
        <c:auto val="1"/>
        <c:lblAlgn val="ctr"/>
        <c:lblOffset val="100"/>
        <c:noMultiLvlLbl val="0"/>
      </c:catAx>
      <c:valAx>
        <c:axId val="642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94639"/>
        <c:axId val="35625109"/>
      </c:barChart>
      <c:catAx>
        <c:axId val="736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09"/>
        <c:auto val="1"/>
        <c:lblAlgn val="ctr"/>
        <c:lblOffset val="100"/>
        <c:noMultiLvlLbl val="0"/>
      </c:catAx>
      <c:valAx>
        <c:axId val="356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9143"/>
        <c:axId val="28496703"/>
      </c:barChart>
      <c:catAx>
        <c:axId val="725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703"/>
        <c:auto val="1"/>
        <c:lblAlgn val="ctr"/>
        <c:lblOffset val="100"/>
        <c:noMultiLvlLbl val="0"/>
      </c:catAx>
      <c:valAx>
        <c:axId val="284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10031"/>
        <c:axId val="34947436"/>
      </c:barChart>
      <c:catAx>
        <c:axId val="243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436"/>
        <c:auto val="1"/>
        <c:lblAlgn val="ctr"/>
        <c:lblOffset val="100"/>
        <c:noMultiLvlLbl val="0"/>
      </c:catAx>
      <c:valAx>
        <c:axId val="349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8455"/>
        <c:axId val="4796639"/>
      </c:barChart>
      <c:catAx>
        <c:axId val="639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39"/>
        <c:auto val="1"/>
        <c:lblAlgn val="ctr"/>
        <c:lblOffset val="100"/>
        <c:noMultiLvlLbl val="0"/>
      </c:catAx>
      <c:valAx>
        <c:axId val="47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8071"/>
        <c:axId val="98816526"/>
      </c:barChart>
      <c:catAx>
        <c:axId val="615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526"/>
        <c:auto val="1"/>
        <c:lblAlgn val="ctr"/>
        <c:lblOffset val="100"/>
        <c:noMultiLvlLbl val="0"/>
      </c:catAx>
      <c:valAx>
        <c:axId val="988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07227"/>
        <c:axId val="34741175"/>
      </c:barChart>
      <c:catAx>
        <c:axId val="6580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75"/>
        <c:auto val="1"/>
        <c:lblAlgn val="ctr"/>
        <c:lblOffset val="100"/>
        <c:noMultiLvlLbl val="0"/>
      </c:catAx>
      <c:valAx>
        <c:axId val="347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9319"/>
        <c:axId val="43569159"/>
      </c:barChart>
      <c:catAx>
        <c:axId val="27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159"/>
        <c:auto val="1"/>
        <c:lblAlgn val="ctr"/>
        <c:lblOffset val="100"/>
        <c:noMultiLvlLbl val="0"/>
      </c:catAx>
      <c:valAx>
        <c:axId val="435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1056"/>
        <c:axId val="48451033"/>
      </c:barChart>
      <c:catAx>
        <c:axId val="45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033"/>
        <c:auto val="1"/>
        <c:lblAlgn val="ctr"/>
        <c:lblOffset val="100"/>
        <c:noMultiLvlLbl val="0"/>
      </c:catAx>
      <c:valAx>
        <c:axId val="484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66092"/>
        <c:axId val="23219895"/>
      </c:barChart>
      <c:catAx>
        <c:axId val="4466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895"/>
        <c:auto val="1"/>
        <c:lblAlgn val="ctr"/>
        <c:lblOffset val="100"/>
        <c:noMultiLvlLbl val="0"/>
      </c:catAx>
      <c:valAx>
        <c:axId val="232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95631"/>
        <c:axId val="93119006"/>
      </c:barChart>
      <c:catAx>
        <c:axId val="554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06"/>
        <c:auto val="1"/>
        <c:lblAlgn val="ctr"/>
        <c:lblOffset val="100"/>
        <c:noMultiLvlLbl val="0"/>
      </c:catAx>
      <c:valAx>
        <c:axId val="931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1021"/>
        <c:axId val="14481897"/>
      </c:barChart>
      <c:catAx>
        <c:axId val="867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897"/>
        <c:auto val="1"/>
        <c:lblAlgn val="ctr"/>
        <c:lblOffset val="100"/>
        <c:noMultiLvlLbl val="0"/>
      </c:catAx>
      <c:valAx>
        <c:axId val="144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07683"/>
        <c:axId val="9065269"/>
      </c:barChart>
      <c:catAx>
        <c:axId val="378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9"/>
        <c:auto val="1"/>
        <c:lblAlgn val="ctr"/>
        <c:lblOffset val="100"/>
        <c:noMultiLvlLbl val="0"/>
      </c:catAx>
      <c:valAx>
        <c:axId val="90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3098"/>
        <c:axId val="84620780"/>
      </c:barChart>
      <c:catAx>
        <c:axId val="791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780"/>
        <c:auto val="1"/>
        <c:lblAlgn val="ctr"/>
        <c:lblOffset val="100"/>
        <c:noMultiLvlLbl val="0"/>
      </c:catAx>
      <c:valAx>
        <c:axId val="846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