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0089"/>
        <c:axId val="27219604"/>
      </c:scatterChart>
      <c:valAx>
        <c:axId val="8294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04"/>
        <c:crossesAt val="0"/>
        <c:crossBetween val="midCat"/>
      </c:valAx>
      <c:valAx>
        <c:axId val="2721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971"/>
        <c:axId val="46624429"/>
      </c:scatterChart>
      <c:valAx>
        <c:axId val="23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429"/>
        <c:crossesAt val="0"/>
        <c:crossBetween val="midCat"/>
      </c:valAx>
      <c:valAx>
        <c:axId val="4662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5694"/>
        <c:axId val="96946068"/>
      </c:scatterChart>
      <c:valAx>
        <c:axId val="4503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68"/>
        <c:crossesAt val="0"/>
        <c:crossBetween val="midCat"/>
      </c:valAx>
      <c:valAx>
        <c:axId val="9694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5099"/>
        <c:axId val="48569936"/>
      </c:scatterChart>
      <c:valAx>
        <c:axId val="3426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36"/>
        <c:crossesAt val="0"/>
        <c:crossBetween val="midCat"/>
      </c:valAx>
      <c:valAx>
        <c:axId val="4856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