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61916"/>
        <c:axId val="42548210"/>
      </c:barChart>
      <c:catAx>
        <c:axId val="993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210"/>
        <c:auto val="1"/>
        <c:lblAlgn val="ctr"/>
        <c:lblOffset val="100"/>
        <c:noMultiLvlLbl val="0"/>
      </c:catAx>
      <c:valAx>
        <c:axId val="425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18328"/>
        <c:axId val="15635985"/>
      </c:barChart>
      <c:catAx>
        <c:axId val="5221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985"/>
        <c:auto val="1"/>
        <c:lblAlgn val="ctr"/>
        <c:lblOffset val="100"/>
        <c:noMultiLvlLbl val="0"/>
      </c:catAx>
      <c:valAx>
        <c:axId val="156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02886"/>
        <c:axId val="7341942"/>
      </c:barChart>
      <c:catAx>
        <c:axId val="179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42"/>
        <c:auto val="1"/>
        <c:lblAlgn val="ctr"/>
        <c:lblOffset val="100"/>
        <c:noMultiLvlLbl val="0"/>
      </c:catAx>
      <c:valAx>
        <c:axId val="73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59910"/>
        <c:axId val="61527862"/>
      </c:barChart>
      <c:catAx>
        <c:axId val="394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862"/>
        <c:auto val="1"/>
        <c:lblAlgn val="ctr"/>
        <c:lblOffset val="100"/>
        <c:noMultiLvlLbl val="0"/>
      </c:catAx>
      <c:valAx>
        <c:axId val="615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8571"/>
        <c:axId val="70601587"/>
      </c:barChart>
      <c:catAx>
        <c:axId val="263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587"/>
        <c:auto val="1"/>
        <c:lblAlgn val="ctr"/>
        <c:lblOffset val="100"/>
        <c:noMultiLvlLbl val="0"/>
      </c:catAx>
      <c:valAx>
        <c:axId val="706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16777"/>
        <c:axId val="4847068"/>
      </c:barChart>
      <c:catAx>
        <c:axId val="622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8"/>
        <c:auto val="1"/>
        <c:lblAlgn val="ctr"/>
        <c:lblOffset val="100"/>
        <c:noMultiLvlLbl val="0"/>
      </c:catAx>
      <c:valAx>
        <c:axId val="48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0055"/>
        <c:axId val="97189112"/>
      </c:barChart>
      <c:catAx>
        <c:axId val="277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12"/>
        <c:auto val="1"/>
        <c:lblAlgn val="ctr"/>
        <c:lblOffset val="100"/>
        <c:noMultiLvlLbl val="0"/>
      </c:catAx>
      <c:valAx>
        <c:axId val="971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83506"/>
        <c:axId val="47631981"/>
      </c:barChart>
      <c:catAx>
        <c:axId val="422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81"/>
        <c:auto val="1"/>
        <c:lblAlgn val="ctr"/>
        <c:lblOffset val="100"/>
        <c:noMultiLvlLbl val="0"/>
      </c:catAx>
      <c:valAx>
        <c:axId val="476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3612"/>
        <c:axId val="70780074"/>
      </c:barChart>
      <c:catAx>
        <c:axId val="577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074"/>
        <c:auto val="1"/>
        <c:lblAlgn val="ctr"/>
        <c:lblOffset val="100"/>
        <c:noMultiLvlLbl val="0"/>
      </c:catAx>
      <c:valAx>
        <c:axId val="707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24436"/>
        <c:axId val="61280704"/>
      </c:barChart>
      <c:catAx>
        <c:axId val="9982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704"/>
        <c:auto val="1"/>
        <c:lblAlgn val="ctr"/>
        <c:lblOffset val="100"/>
        <c:noMultiLvlLbl val="0"/>
      </c:catAx>
      <c:valAx>
        <c:axId val="612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16954"/>
        <c:axId val="7796768"/>
      </c:barChart>
      <c:catAx>
        <c:axId val="772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68"/>
        <c:auto val="1"/>
        <c:lblAlgn val="ctr"/>
        <c:lblOffset val="100"/>
        <c:noMultiLvlLbl val="0"/>
      </c:catAx>
      <c:valAx>
        <c:axId val="77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9753"/>
        <c:axId val="92710952"/>
      </c:barChart>
      <c:catAx>
        <c:axId val="183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952"/>
        <c:auto val="1"/>
        <c:lblAlgn val="ctr"/>
        <c:lblOffset val="100"/>
        <c:noMultiLvlLbl val="0"/>
      </c:catAx>
      <c:valAx>
        <c:axId val="927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03156"/>
        <c:axId val="33991851"/>
      </c:barChart>
      <c:catAx>
        <c:axId val="7440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851"/>
        <c:auto val="1"/>
        <c:lblAlgn val="ctr"/>
        <c:lblOffset val="100"/>
        <c:noMultiLvlLbl val="0"/>
      </c:catAx>
      <c:valAx>
        <c:axId val="339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87057"/>
        <c:axId val="65243364"/>
      </c:barChart>
      <c:catAx>
        <c:axId val="144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364"/>
        <c:auto val="1"/>
        <c:lblAlgn val="ctr"/>
        <c:lblOffset val="100"/>
        <c:noMultiLvlLbl val="0"/>
      </c:catAx>
      <c:valAx>
        <c:axId val="652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68265"/>
        <c:axId val="63230667"/>
      </c:barChart>
      <c:catAx>
        <c:axId val="8866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667"/>
        <c:auto val="1"/>
        <c:lblAlgn val="ctr"/>
        <c:lblOffset val="100"/>
        <c:noMultiLvlLbl val="0"/>
      </c:catAx>
      <c:valAx>
        <c:axId val="632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95898"/>
        <c:axId val="60069737"/>
      </c:barChart>
      <c:catAx>
        <c:axId val="6059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737"/>
        <c:auto val="1"/>
        <c:lblAlgn val="ctr"/>
        <c:lblOffset val="100"/>
        <c:noMultiLvlLbl val="0"/>
      </c:catAx>
      <c:valAx>
        <c:axId val="600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02321"/>
        <c:axId val="52255749"/>
      </c:barChart>
      <c:catAx>
        <c:axId val="8520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49"/>
        <c:auto val="1"/>
        <c:lblAlgn val="ctr"/>
        <c:lblOffset val="100"/>
        <c:noMultiLvlLbl val="0"/>
      </c:catAx>
      <c:valAx>
        <c:axId val="522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35911"/>
        <c:axId val="34907106"/>
      </c:barChart>
      <c:catAx>
        <c:axId val="5723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106"/>
        <c:auto val="1"/>
        <c:lblAlgn val="ctr"/>
        <c:lblOffset val="100"/>
        <c:noMultiLvlLbl val="0"/>
      </c:catAx>
      <c:valAx>
        <c:axId val="349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