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95383"/>
        <c:axId val="43825798"/>
      </c:scatterChart>
      <c:valAx>
        <c:axId val="1409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798"/>
        <c:crossesAt val="0"/>
        <c:crossBetween val="midCat"/>
      </c:valAx>
      <c:valAx>
        <c:axId val="4382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38425"/>
        <c:axId val="46927705"/>
      </c:scatterChart>
      <c:valAx>
        <c:axId val="7213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705"/>
        <c:crossesAt val="0"/>
        <c:crossBetween val="midCat"/>
      </c:valAx>
      <c:valAx>
        <c:axId val="4692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92709"/>
        <c:axId val="68466174"/>
      </c:scatterChart>
      <c:valAx>
        <c:axId val="1219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174"/>
        <c:crossesAt val="0"/>
        <c:crossBetween val="midCat"/>
      </c:valAx>
      <c:valAx>
        <c:axId val="6846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7635"/>
        <c:axId val="9433922"/>
      </c:scatterChart>
      <c:valAx>
        <c:axId val="132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22"/>
        <c:crossesAt val="0"/>
        <c:crossBetween val="midCat"/>
      </c:valAx>
      <c:valAx>
        <c:axId val="943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