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97735"/>
        <c:axId val="35978475"/>
      </c:barChart>
      <c:catAx>
        <c:axId val="696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75"/>
        <c:auto val="1"/>
        <c:lblAlgn val="ctr"/>
        <c:lblOffset val="100"/>
        <c:noMultiLvlLbl val="0"/>
      </c:catAx>
      <c:valAx>
        <c:axId val="359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7851"/>
        <c:axId val="44576772"/>
      </c:barChart>
      <c:catAx>
        <c:axId val="259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72"/>
        <c:auto val="1"/>
        <c:lblAlgn val="ctr"/>
        <c:lblOffset val="100"/>
        <c:noMultiLvlLbl val="0"/>
      </c:catAx>
      <c:valAx>
        <c:axId val="445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8030"/>
        <c:axId val="24252947"/>
      </c:barChart>
      <c:catAx>
        <c:axId val="314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947"/>
        <c:auto val="1"/>
        <c:lblAlgn val="ctr"/>
        <c:lblOffset val="100"/>
        <c:noMultiLvlLbl val="0"/>
      </c:catAx>
      <c:valAx>
        <c:axId val="242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315"/>
        <c:axId val="8339269"/>
      </c:barChart>
      <c:catAx>
        <c:axId val="78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9"/>
        <c:auto val="1"/>
        <c:lblAlgn val="ctr"/>
        <c:lblOffset val="100"/>
        <c:noMultiLvlLbl val="0"/>
      </c:catAx>
      <c:valAx>
        <c:axId val="83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8367"/>
        <c:axId val="61322343"/>
      </c:barChart>
      <c:catAx>
        <c:axId val="909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43"/>
        <c:auto val="1"/>
        <c:lblAlgn val="ctr"/>
        <c:lblOffset val="100"/>
        <c:noMultiLvlLbl val="0"/>
      </c:catAx>
      <c:valAx>
        <c:axId val="613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4420"/>
        <c:axId val="31422516"/>
      </c:barChart>
      <c:catAx>
        <c:axId val="148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16"/>
        <c:auto val="1"/>
        <c:lblAlgn val="ctr"/>
        <c:lblOffset val="100"/>
        <c:noMultiLvlLbl val="0"/>
      </c:catAx>
      <c:valAx>
        <c:axId val="314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7941"/>
        <c:axId val="150989"/>
      </c:barChart>
      <c:catAx>
        <c:axId val="580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"/>
        <c:auto val="1"/>
        <c:lblAlgn val="ctr"/>
        <c:lblOffset val="100"/>
        <c:noMultiLvlLbl val="0"/>
      </c:catAx>
      <c:valAx>
        <c:axId val="1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6337"/>
        <c:axId val="30916748"/>
      </c:barChart>
      <c:catAx>
        <c:axId val="956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748"/>
        <c:auto val="1"/>
        <c:lblAlgn val="ctr"/>
        <c:lblOffset val="100"/>
        <c:noMultiLvlLbl val="0"/>
      </c:catAx>
      <c:valAx>
        <c:axId val="309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81548"/>
        <c:axId val="29494029"/>
      </c:barChart>
      <c:catAx>
        <c:axId val="976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029"/>
        <c:auto val="1"/>
        <c:lblAlgn val="ctr"/>
        <c:lblOffset val="100"/>
        <c:noMultiLvlLbl val="0"/>
      </c:catAx>
      <c:valAx>
        <c:axId val="294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5488"/>
        <c:axId val="30894199"/>
      </c:barChart>
      <c:catAx>
        <c:axId val="48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199"/>
        <c:auto val="1"/>
        <c:lblAlgn val="ctr"/>
        <c:lblOffset val="100"/>
        <c:noMultiLvlLbl val="0"/>
      </c:catAx>
      <c:valAx>
        <c:axId val="308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50308"/>
        <c:axId val="909514"/>
      </c:barChart>
      <c:catAx>
        <c:axId val="167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4"/>
        <c:auto val="1"/>
        <c:lblAlgn val="ctr"/>
        <c:lblOffset val="100"/>
        <c:noMultiLvlLbl val="0"/>
      </c:catAx>
      <c:valAx>
        <c:axId val="9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2001"/>
        <c:axId val="29447339"/>
      </c:barChart>
      <c:catAx>
        <c:axId val="413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39"/>
        <c:auto val="1"/>
        <c:lblAlgn val="ctr"/>
        <c:lblOffset val="100"/>
        <c:noMultiLvlLbl val="0"/>
      </c:catAx>
      <c:valAx>
        <c:axId val="294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49073"/>
        <c:axId val="44641827"/>
      </c:barChart>
      <c:catAx>
        <c:axId val="363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27"/>
        <c:auto val="1"/>
        <c:lblAlgn val="ctr"/>
        <c:lblOffset val="100"/>
        <c:noMultiLvlLbl val="0"/>
      </c:catAx>
      <c:valAx>
        <c:axId val="446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8888"/>
        <c:axId val="72202773"/>
      </c:barChart>
      <c:catAx>
        <c:axId val="265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73"/>
        <c:auto val="1"/>
        <c:lblAlgn val="ctr"/>
        <c:lblOffset val="100"/>
        <c:noMultiLvlLbl val="0"/>
      </c:catAx>
      <c:valAx>
        <c:axId val="722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9200"/>
        <c:axId val="53921818"/>
      </c:barChart>
      <c:catAx>
        <c:axId val="258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18"/>
        <c:auto val="1"/>
        <c:lblAlgn val="ctr"/>
        <c:lblOffset val="100"/>
        <c:noMultiLvlLbl val="0"/>
      </c:catAx>
      <c:valAx>
        <c:axId val="539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2831"/>
        <c:axId val="20874500"/>
      </c:barChart>
      <c:catAx>
        <c:axId val="318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00"/>
        <c:auto val="1"/>
        <c:lblAlgn val="ctr"/>
        <c:lblOffset val="100"/>
        <c:noMultiLvlLbl val="0"/>
      </c:catAx>
      <c:valAx>
        <c:axId val="208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6041"/>
        <c:axId val="55569308"/>
      </c:barChart>
      <c:catAx>
        <c:axId val="9547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08"/>
        <c:auto val="1"/>
        <c:lblAlgn val="ctr"/>
        <c:lblOffset val="100"/>
        <c:noMultiLvlLbl val="0"/>
      </c:catAx>
      <c:valAx>
        <c:axId val="555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2875"/>
        <c:axId val="71980013"/>
      </c:barChart>
      <c:catAx>
        <c:axId val="52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013"/>
        <c:auto val="1"/>
        <c:lblAlgn val="ctr"/>
        <c:lblOffset val="100"/>
        <c:noMultiLvlLbl val="0"/>
      </c:catAx>
      <c:valAx>
        <c:axId val="719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