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90729"/>
        <c:axId val="79006842"/>
      </c:scatterChart>
      <c:valAx>
        <c:axId val="4339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42"/>
        <c:crossesAt val="0"/>
        <c:crossBetween val="midCat"/>
      </c:valAx>
      <c:valAx>
        <c:axId val="7900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84023"/>
        <c:axId val="15003885"/>
      </c:scatterChart>
      <c:valAx>
        <c:axId val="5478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885"/>
        <c:crossesAt val="0"/>
        <c:crossBetween val="midCat"/>
      </c:valAx>
      <c:valAx>
        <c:axId val="1500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92616"/>
        <c:axId val="96677353"/>
      </c:scatterChart>
      <c:valAx>
        <c:axId val="7599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353"/>
        <c:crossesAt val="0"/>
        <c:crossBetween val="midCat"/>
      </c:valAx>
      <c:valAx>
        <c:axId val="9667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95957"/>
        <c:axId val="98001685"/>
      </c:scatterChart>
      <c:valAx>
        <c:axId val="2899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685"/>
        <c:crossesAt val="0"/>
        <c:crossBetween val="midCat"/>
      </c:valAx>
      <c:valAx>
        <c:axId val="9800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