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1258"/>
        <c:axId val="88858763"/>
      </c:barChart>
      <c:catAx>
        <c:axId val="688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763"/>
        <c:auto val="1"/>
        <c:lblAlgn val="ctr"/>
        <c:lblOffset val="100"/>
        <c:noMultiLvlLbl val="0"/>
      </c:catAx>
      <c:valAx>
        <c:axId val="888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66796"/>
        <c:axId val="39675460"/>
      </c:barChart>
      <c:catAx>
        <c:axId val="967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60"/>
        <c:auto val="1"/>
        <c:lblAlgn val="ctr"/>
        <c:lblOffset val="100"/>
        <c:noMultiLvlLbl val="0"/>
      </c:catAx>
      <c:valAx>
        <c:axId val="396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176"/>
        <c:axId val="26490999"/>
      </c:barChart>
      <c:catAx>
        <c:axId val="72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99"/>
        <c:auto val="1"/>
        <c:lblAlgn val="ctr"/>
        <c:lblOffset val="100"/>
        <c:noMultiLvlLbl val="0"/>
      </c:catAx>
      <c:valAx>
        <c:axId val="264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6732"/>
        <c:axId val="66129735"/>
      </c:barChart>
      <c:catAx>
        <c:axId val="91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35"/>
        <c:auto val="1"/>
        <c:lblAlgn val="ctr"/>
        <c:lblOffset val="100"/>
        <c:noMultiLvlLbl val="0"/>
      </c:catAx>
      <c:valAx>
        <c:axId val="661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2427"/>
        <c:axId val="20007839"/>
      </c:barChart>
      <c:catAx>
        <c:axId val="195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39"/>
        <c:auto val="1"/>
        <c:lblAlgn val="ctr"/>
        <c:lblOffset val="100"/>
        <c:noMultiLvlLbl val="0"/>
      </c:catAx>
      <c:valAx>
        <c:axId val="200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9374"/>
        <c:axId val="61987566"/>
      </c:barChart>
      <c:catAx>
        <c:axId val="217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66"/>
        <c:auto val="1"/>
        <c:lblAlgn val="ctr"/>
        <c:lblOffset val="100"/>
        <c:noMultiLvlLbl val="0"/>
      </c:catAx>
      <c:valAx>
        <c:axId val="619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6557"/>
        <c:axId val="16114062"/>
      </c:barChart>
      <c:catAx>
        <c:axId val="941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62"/>
        <c:auto val="1"/>
        <c:lblAlgn val="ctr"/>
        <c:lblOffset val="100"/>
        <c:noMultiLvlLbl val="0"/>
      </c:catAx>
      <c:valAx>
        <c:axId val="161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45653"/>
        <c:axId val="83035711"/>
      </c:barChart>
      <c:catAx>
        <c:axId val="845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11"/>
        <c:auto val="1"/>
        <c:lblAlgn val="ctr"/>
        <c:lblOffset val="100"/>
        <c:noMultiLvlLbl val="0"/>
      </c:catAx>
      <c:valAx>
        <c:axId val="830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4236"/>
        <c:axId val="95562214"/>
      </c:barChart>
      <c:catAx>
        <c:axId val="705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14"/>
        <c:auto val="1"/>
        <c:lblAlgn val="ctr"/>
        <c:lblOffset val="100"/>
        <c:noMultiLvlLbl val="0"/>
      </c:catAx>
      <c:valAx>
        <c:axId val="95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2689"/>
        <c:axId val="7903085"/>
      </c:barChart>
      <c:catAx>
        <c:axId val="968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5"/>
        <c:auto val="1"/>
        <c:lblAlgn val="ctr"/>
        <c:lblOffset val="100"/>
        <c:noMultiLvlLbl val="0"/>
      </c:catAx>
      <c:valAx>
        <c:axId val="79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5000"/>
        <c:axId val="42274150"/>
      </c:barChart>
      <c:catAx>
        <c:axId val="692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50"/>
        <c:auto val="1"/>
        <c:lblAlgn val="ctr"/>
        <c:lblOffset val="100"/>
        <c:noMultiLvlLbl val="0"/>
      </c:catAx>
      <c:valAx>
        <c:axId val="422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7672"/>
        <c:axId val="94780154"/>
      </c:barChart>
      <c:catAx>
        <c:axId val="154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154"/>
        <c:auto val="1"/>
        <c:lblAlgn val="ctr"/>
        <c:lblOffset val="100"/>
        <c:noMultiLvlLbl val="0"/>
      </c:catAx>
      <c:valAx>
        <c:axId val="947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6788"/>
        <c:axId val="61839864"/>
      </c:barChart>
      <c:catAx>
        <c:axId val="865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64"/>
        <c:auto val="1"/>
        <c:lblAlgn val="ctr"/>
        <c:lblOffset val="100"/>
        <c:noMultiLvlLbl val="0"/>
      </c:catAx>
      <c:valAx>
        <c:axId val="618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0808"/>
        <c:axId val="88635167"/>
      </c:barChart>
      <c:catAx>
        <c:axId val="646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167"/>
        <c:auto val="1"/>
        <c:lblAlgn val="ctr"/>
        <c:lblOffset val="100"/>
        <c:noMultiLvlLbl val="0"/>
      </c:catAx>
      <c:valAx>
        <c:axId val="886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0876"/>
        <c:axId val="73052193"/>
      </c:barChart>
      <c:catAx>
        <c:axId val="633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93"/>
        <c:auto val="1"/>
        <c:lblAlgn val="ctr"/>
        <c:lblOffset val="100"/>
        <c:noMultiLvlLbl val="0"/>
      </c:catAx>
      <c:valAx>
        <c:axId val="730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6808"/>
        <c:axId val="64741159"/>
      </c:barChart>
      <c:catAx>
        <c:axId val="548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159"/>
        <c:auto val="1"/>
        <c:lblAlgn val="ctr"/>
        <c:lblOffset val="100"/>
        <c:noMultiLvlLbl val="0"/>
      </c:catAx>
      <c:valAx>
        <c:axId val="647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4731"/>
        <c:axId val="99730097"/>
      </c:barChart>
      <c:catAx>
        <c:axId val="972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097"/>
        <c:auto val="1"/>
        <c:lblAlgn val="ctr"/>
        <c:lblOffset val="100"/>
        <c:noMultiLvlLbl val="0"/>
      </c:catAx>
      <c:valAx>
        <c:axId val="997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58"/>
        <c:axId val="26279113"/>
      </c:barChart>
      <c:catAx>
        <c:axId val="2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113"/>
        <c:auto val="1"/>
        <c:lblAlgn val="ctr"/>
        <c:lblOffset val="100"/>
        <c:noMultiLvlLbl val="0"/>
      </c:catAx>
      <c:valAx>
        <c:axId val="262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