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41991"/>
        <c:axId val="31175881"/>
      </c:scatterChart>
      <c:valAx>
        <c:axId val="26141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5881"/>
        <c:crossesAt val="0"/>
        <c:crossBetween val="midCat"/>
      </c:valAx>
      <c:valAx>
        <c:axId val="31175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1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74779"/>
        <c:axId val="69163791"/>
      </c:scatterChart>
      <c:valAx>
        <c:axId val="25674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791"/>
        <c:crossesAt val="0"/>
        <c:crossBetween val="midCat"/>
      </c:valAx>
      <c:valAx>
        <c:axId val="69163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69499"/>
        <c:axId val="29295594"/>
      </c:scatterChart>
      <c:valAx>
        <c:axId val="66969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594"/>
        <c:crossesAt val="0"/>
        <c:crossBetween val="midCat"/>
      </c:valAx>
      <c:valAx>
        <c:axId val="29295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29086"/>
        <c:axId val="9270869"/>
      </c:scatterChart>
      <c:valAx>
        <c:axId val="50629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869"/>
        <c:crossesAt val="0"/>
        <c:crossBetween val="midCat"/>
      </c:valAx>
      <c:valAx>
        <c:axId val="9270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9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