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60632"/>
        <c:axId val="46095864"/>
      </c:barChart>
      <c:catAx>
        <c:axId val="3066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864"/>
        <c:auto val="1"/>
        <c:lblAlgn val="ctr"/>
        <c:lblOffset val="100"/>
        <c:noMultiLvlLbl val="0"/>
      </c:catAx>
      <c:valAx>
        <c:axId val="4609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36362"/>
        <c:axId val="70483497"/>
      </c:barChart>
      <c:catAx>
        <c:axId val="7283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497"/>
        <c:auto val="1"/>
        <c:lblAlgn val="ctr"/>
        <c:lblOffset val="100"/>
        <c:noMultiLvlLbl val="0"/>
      </c:catAx>
      <c:valAx>
        <c:axId val="704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92405"/>
        <c:axId val="69939077"/>
      </c:barChart>
      <c:catAx>
        <c:axId val="9199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077"/>
        <c:auto val="1"/>
        <c:lblAlgn val="ctr"/>
        <c:lblOffset val="100"/>
        <c:noMultiLvlLbl val="0"/>
      </c:catAx>
      <c:valAx>
        <c:axId val="699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57448"/>
        <c:axId val="45936685"/>
      </c:barChart>
      <c:catAx>
        <c:axId val="9115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685"/>
        <c:auto val="1"/>
        <c:lblAlgn val="ctr"/>
        <c:lblOffset val="100"/>
        <c:noMultiLvlLbl val="0"/>
      </c:catAx>
      <c:valAx>
        <c:axId val="4593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71226"/>
        <c:axId val="58581770"/>
      </c:barChart>
      <c:catAx>
        <c:axId val="2097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770"/>
        <c:auto val="1"/>
        <c:lblAlgn val="ctr"/>
        <c:lblOffset val="100"/>
        <c:noMultiLvlLbl val="0"/>
      </c:catAx>
      <c:valAx>
        <c:axId val="5858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27415"/>
        <c:axId val="72559473"/>
      </c:barChart>
      <c:catAx>
        <c:axId val="8702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473"/>
        <c:auto val="1"/>
        <c:lblAlgn val="ctr"/>
        <c:lblOffset val="100"/>
        <c:noMultiLvlLbl val="0"/>
      </c:catAx>
      <c:valAx>
        <c:axId val="725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06624"/>
        <c:axId val="26467444"/>
      </c:barChart>
      <c:catAx>
        <c:axId val="6980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444"/>
        <c:auto val="1"/>
        <c:lblAlgn val="ctr"/>
        <c:lblOffset val="100"/>
        <c:noMultiLvlLbl val="0"/>
      </c:catAx>
      <c:valAx>
        <c:axId val="2646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42451"/>
        <c:axId val="43989314"/>
      </c:barChart>
      <c:catAx>
        <c:axId val="8804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314"/>
        <c:auto val="1"/>
        <c:lblAlgn val="ctr"/>
        <c:lblOffset val="100"/>
        <c:noMultiLvlLbl val="0"/>
      </c:catAx>
      <c:valAx>
        <c:axId val="439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98139"/>
        <c:axId val="92826295"/>
      </c:barChart>
      <c:catAx>
        <c:axId val="6599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295"/>
        <c:auto val="1"/>
        <c:lblAlgn val="ctr"/>
        <c:lblOffset val="100"/>
        <c:noMultiLvlLbl val="0"/>
      </c:catAx>
      <c:valAx>
        <c:axId val="928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27875"/>
        <c:axId val="17648430"/>
      </c:barChart>
      <c:catAx>
        <c:axId val="5372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430"/>
        <c:auto val="1"/>
        <c:lblAlgn val="ctr"/>
        <c:lblOffset val="100"/>
        <c:noMultiLvlLbl val="0"/>
      </c:catAx>
      <c:valAx>
        <c:axId val="1764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75546"/>
        <c:axId val="61326631"/>
      </c:barChart>
      <c:catAx>
        <c:axId val="1627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631"/>
        <c:auto val="1"/>
        <c:lblAlgn val="ctr"/>
        <c:lblOffset val="100"/>
        <c:noMultiLvlLbl val="0"/>
      </c:catAx>
      <c:valAx>
        <c:axId val="613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49656"/>
        <c:axId val="22230146"/>
      </c:barChart>
      <c:catAx>
        <c:axId val="6094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146"/>
        <c:auto val="1"/>
        <c:lblAlgn val="ctr"/>
        <c:lblOffset val="100"/>
        <c:noMultiLvlLbl val="0"/>
      </c:catAx>
      <c:valAx>
        <c:axId val="222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61104"/>
        <c:axId val="94429256"/>
      </c:barChart>
      <c:catAx>
        <c:axId val="2746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256"/>
        <c:auto val="1"/>
        <c:lblAlgn val="ctr"/>
        <c:lblOffset val="100"/>
        <c:noMultiLvlLbl val="0"/>
      </c:catAx>
      <c:valAx>
        <c:axId val="944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03011"/>
        <c:axId val="85010995"/>
      </c:barChart>
      <c:catAx>
        <c:axId val="1990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995"/>
        <c:auto val="1"/>
        <c:lblAlgn val="ctr"/>
        <c:lblOffset val="100"/>
        <c:noMultiLvlLbl val="0"/>
      </c:catAx>
      <c:valAx>
        <c:axId val="8501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98814"/>
        <c:axId val="65017057"/>
      </c:barChart>
      <c:catAx>
        <c:axId val="3039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057"/>
        <c:auto val="1"/>
        <c:lblAlgn val="ctr"/>
        <c:lblOffset val="100"/>
        <c:noMultiLvlLbl val="0"/>
      </c:catAx>
      <c:valAx>
        <c:axId val="650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31776"/>
        <c:axId val="93019622"/>
      </c:barChart>
      <c:catAx>
        <c:axId val="3933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622"/>
        <c:auto val="1"/>
        <c:lblAlgn val="ctr"/>
        <c:lblOffset val="100"/>
        <c:noMultiLvlLbl val="0"/>
      </c:catAx>
      <c:valAx>
        <c:axId val="930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89653"/>
        <c:axId val="23570156"/>
      </c:barChart>
      <c:catAx>
        <c:axId val="3748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156"/>
        <c:auto val="1"/>
        <c:lblAlgn val="ctr"/>
        <c:lblOffset val="100"/>
        <c:noMultiLvlLbl val="0"/>
      </c:catAx>
      <c:valAx>
        <c:axId val="235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87162"/>
        <c:axId val="84043089"/>
      </c:barChart>
      <c:catAx>
        <c:axId val="9008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089"/>
        <c:auto val="1"/>
        <c:lblAlgn val="ctr"/>
        <c:lblOffset val="100"/>
        <c:noMultiLvlLbl val="0"/>
      </c:catAx>
      <c:valAx>
        <c:axId val="8404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