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1955"/>
        <c:axId val="55886306"/>
      </c:scatterChart>
      <c:valAx>
        <c:axId val="412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306"/>
        <c:crossesAt val="0"/>
        <c:crossBetween val="midCat"/>
      </c:valAx>
      <c:valAx>
        <c:axId val="5588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2184"/>
        <c:axId val="78145300"/>
      </c:scatterChart>
      <c:valAx>
        <c:axId val="2541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00"/>
        <c:crossesAt val="0"/>
        <c:crossBetween val="midCat"/>
      </c:valAx>
      <c:valAx>
        <c:axId val="7814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30268"/>
        <c:axId val="18579911"/>
      </c:scatterChart>
      <c:valAx>
        <c:axId val="7683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911"/>
        <c:crossesAt val="0"/>
        <c:crossBetween val="midCat"/>
      </c:valAx>
      <c:valAx>
        <c:axId val="1857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6290"/>
        <c:axId val="18781306"/>
      </c:scatterChart>
      <c:valAx>
        <c:axId val="6251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306"/>
        <c:crossesAt val="0"/>
        <c:crossBetween val="midCat"/>
      </c:valAx>
      <c:valAx>
        <c:axId val="1878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