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1280"/>
        <c:axId val="24179483"/>
      </c:barChart>
      <c:catAx>
        <c:axId val="439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483"/>
        <c:auto val="1"/>
        <c:lblAlgn val="ctr"/>
        <c:lblOffset val="100"/>
        <c:noMultiLvlLbl val="0"/>
      </c:catAx>
      <c:valAx>
        <c:axId val="241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56512"/>
        <c:axId val="84364981"/>
      </c:barChart>
      <c:catAx>
        <c:axId val="4075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981"/>
        <c:auto val="1"/>
        <c:lblAlgn val="ctr"/>
        <c:lblOffset val="100"/>
        <c:noMultiLvlLbl val="0"/>
      </c:catAx>
      <c:valAx>
        <c:axId val="8436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49791"/>
        <c:axId val="48739322"/>
      </c:barChart>
      <c:catAx>
        <c:axId val="7394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322"/>
        <c:auto val="1"/>
        <c:lblAlgn val="ctr"/>
        <c:lblOffset val="100"/>
        <c:noMultiLvlLbl val="0"/>
      </c:catAx>
      <c:valAx>
        <c:axId val="4873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02474"/>
        <c:axId val="22615016"/>
      </c:barChart>
      <c:catAx>
        <c:axId val="7560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016"/>
        <c:auto val="1"/>
        <c:lblAlgn val="ctr"/>
        <c:lblOffset val="100"/>
        <c:noMultiLvlLbl val="0"/>
      </c:catAx>
      <c:valAx>
        <c:axId val="2261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53391"/>
        <c:axId val="70770370"/>
      </c:barChart>
      <c:catAx>
        <c:axId val="4485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370"/>
        <c:auto val="1"/>
        <c:lblAlgn val="ctr"/>
        <c:lblOffset val="100"/>
        <c:noMultiLvlLbl val="0"/>
      </c:catAx>
      <c:valAx>
        <c:axId val="7077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48238"/>
        <c:axId val="12037275"/>
      </c:barChart>
      <c:catAx>
        <c:axId val="5414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275"/>
        <c:auto val="1"/>
        <c:lblAlgn val="ctr"/>
        <c:lblOffset val="100"/>
        <c:noMultiLvlLbl val="0"/>
      </c:catAx>
      <c:valAx>
        <c:axId val="120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2640"/>
        <c:axId val="74525038"/>
      </c:barChart>
      <c:catAx>
        <c:axId val="797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038"/>
        <c:auto val="1"/>
        <c:lblAlgn val="ctr"/>
        <c:lblOffset val="100"/>
        <c:noMultiLvlLbl val="0"/>
      </c:catAx>
      <c:valAx>
        <c:axId val="7452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40937"/>
        <c:axId val="6151220"/>
      </c:barChart>
      <c:catAx>
        <c:axId val="9514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20"/>
        <c:auto val="1"/>
        <c:lblAlgn val="ctr"/>
        <c:lblOffset val="100"/>
        <c:noMultiLvlLbl val="0"/>
      </c:catAx>
      <c:valAx>
        <c:axId val="615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63361"/>
        <c:axId val="45704726"/>
      </c:barChart>
      <c:catAx>
        <c:axId val="5706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726"/>
        <c:auto val="1"/>
        <c:lblAlgn val="ctr"/>
        <c:lblOffset val="100"/>
        <c:noMultiLvlLbl val="0"/>
      </c:catAx>
      <c:valAx>
        <c:axId val="457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12819"/>
        <c:axId val="66179033"/>
      </c:barChart>
      <c:catAx>
        <c:axId val="2651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033"/>
        <c:auto val="1"/>
        <c:lblAlgn val="ctr"/>
        <c:lblOffset val="100"/>
        <c:noMultiLvlLbl val="0"/>
      </c:catAx>
      <c:valAx>
        <c:axId val="6617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51575"/>
        <c:axId val="58850676"/>
      </c:barChart>
      <c:catAx>
        <c:axId val="2585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676"/>
        <c:auto val="1"/>
        <c:lblAlgn val="ctr"/>
        <c:lblOffset val="100"/>
        <c:noMultiLvlLbl val="0"/>
      </c:catAx>
      <c:valAx>
        <c:axId val="588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81201"/>
        <c:axId val="81234314"/>
      </c:barChart>
      <c:catAx>
        <c:axId val="2408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314"/>
        <c:auto val="1"/>
        <c:lblAlgn val="ctr"/>
        <c:lblOffset val="100"/>
        <c:noMultiLvlLbl val="0"/>
      </c:catAx>
      <c:valAx>
        <c:axId val="8123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57077"/>
        <c:axId val="85885696"/>
      </c:barChart>
      <c:catAx>
        <c:axId val="7545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696"/>
        <c:auto val="1"/>
        <c:lblAlgn val="ctr"/>
        <c:lblOffset val="100"/>
        <c:noMultiLvlLbl val="0"/>
      </c:catAx>
      <c:valAx>
        <c:axId val="8588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8230"/>
        <c:axId val="78684619"/>
      </c:barChart>
      <c:catAx>
        <c:axId val="389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619"/>
        <c:auto val="1"/>
        <c:lblAlgn val="ctr"/>
        <c:lblOffset val="100"/>
        <c:noMultiLvlLbl val="0"/>
      </c:catAx>
      <c:valAx>
        <c:axId val="7868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29257"/>
        <c:axId val="90367704"/>
      </c:barChart>
      <c:catAx>
        <c:axId val="4922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704"/>
        <c:auto val="1"/>
        <c:lblAlgn val="ctr"/>
        <c:lblOffset val="100"/>
        <c:noMultiLvlLbl val="0"/>
      </c:catAx>
      <c:valAx>
        <c:axId val="9036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1617"/>
        <c:axId val="73034224"/>
      </c:barChart>
      <c:catAx>
        <c:axId val="764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224"/>
        <c:auto val="1"/>
        <c:lblAlgn val="ctr"/>
        <c:lblOffset val="100"/>
        <c:noMultiLvlLbl val="0"/>
      </c:catAx>
      <c:valAx>
        <c:axId val="7303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31404"/>
        <c:axId val="77774165"/>
      </c:barChart>
      <c:catAx>
        <c:axId val="1033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165"/>
        <c:auto val="1"/>
        <c:lblAlgn val="ctr"/>
        <c:lblOffset val="100"/>
        <c:noMultiLvlLbl val="0"/>
      </c:catAx>
      <c:valAx>
        <c:axId val="777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68001"/>
        <c:axId val="96291175"/>
      </c:barChart>
      <c:catAx>
        <c:axId val="6896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175"/>
        <c:auto val="1"/>
        <c:lblAlgn val="ctr"/>
        <c:lblOffset val="100"/>
        <c:noMultiLvlLbl val="0"/>
      </c:catAx>
      <c:valAx>
        <c:axId val="9629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