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39559"/>
        <c:axId val="2147171"/>
      </c:scatterChart>
      <c:valAx>
        <c:axId val="5073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71"/>
        <c:crossesAt val="0"/>
        <c:crossBetween val="midCat"/>
      </c:valAx>
      <c:valAx>
        <c:axId val="214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38867"/>
        <c:axId val="11198437"/>
      </c:scatterChart>
      <c:valAx>
        <c:axId val="2023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437"/>
        <c:crossesAt val="0"/>
        <c:crossBetween val="midCat"/>
      </c:valAx>
      <c:valAx>
        <c:axId val="1119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62501"/>
        <c:axId val="79884124"/>
      </c:scatterChart>
      <c:valAx>
        <c:axId val="3576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124"/>
        <c:crossesAt val="0"/>
        <c:crossBetween val="midCat"/>
      </c:valAx>
      <c:valAx>
        <c:axId val="7988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02258"/>
        <c:axId val="15122768"/>
      </c:scatterChart>
      <c:valAx>
        <c:axId val="24402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768"/>
        <c:crossesAt val="0"/>
        <c:crossBetween val="midCat"/>
      </c:valAx>
      <c:valAx>
        <c:axId val="1512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