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13772"/>
        <c:axId val="11233631"/>
      </c:barChart>
      <c:catAx>
        <c:axId val="9541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631"/>
        <c:auto val="1"/>
        <c:lblAlgn val="ctr"/>
        <c:lblOffset val="100"/>
        <c:noMultiLvlLbl val="0"/>
      </c:catAx>
      <c:valAx>
        <c:axId val="1123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22047"/>
        <c:axId val="13398158"/>
      </c:barChart>
      <c:catAx>
        <c:axId val="6222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158"/>
        <c:auto val="1"/>
        <c:lblAlgn val="ctr"/>
        <c:lblOffset val="100"/>
        <c:noMultiLvlLbl val="0"/>
      </c:catAx>
      <c:valAx>
        <c:axId val="133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87113"/>
        <c:axId val="49364354"/>
      </c:barChart>
      <c:catAx>
        <c:axId val="8598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354"/>
        <c:auto val="1"/>
        <c:lblAlgn val="ctr"/>
        <c:lblOffset val="100"/>
        <c:noMultiLvlLbl val="0"/>
      </c:catAx>
      <c:valAx>
        <c:axId val="4936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75903"/>
        <c:axId val="80590542"/>
      </c:barChart>
      <c:catAx>
        <c:axId val="4757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542"/>
        <c:auto val="1"/>
        <c:lblAlgn val="ctr"/>
        <c:lblOffset val="100"/>
        <c:noMultiLvlLbl val="0"/>
      </c:catAx>
      <c:valAx>
        <c:axId val="8059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1183"/>
        <c:axId val="7969046"/>
      </c:barChart>
      <c:catAx>
        <c:axId val="132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46"/>
        <c:auto val="1"/>
        <c:lblAlgn val="ctr"/>
        <c:lblOffset val="100"/>
        <c:noMultiLvlLbl val="0"/>
      </c:catAx>
      <c:valAx>
        <c:axId val="796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55230"/>
        <c:axId val="19619260"/>
      </c:barChart>
      <c:catAx>
        <c:axId val="2175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260"/>
        <c:auto val="1"/>
        <c:lblAlgn val="ctr"/>
        <c:lblOffset val="100"/>
        <c:noMultiLvlLbl val="0"/>
      </c:catAx>
      <c:valAx>
        <c:axId val="1961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50897"/>
        <c:axId val="75916103"/>
      </c:barChart>
      <c:catAx>
        <c:axId val="1545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103"/>
        <c:auto val="1"/>
        <c:lblAlgn val="ctr"/>
        <c:lblOffset val="100"/>
        <c:noMultiLvlLbl val="0"/>
      </c:catAx>
      <c:valAx>
        <c:axId val="759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89219"/>
        <c:axId val="72453460"/>
      </c:barChart>
      <c:catAx>
        <c:axId val="9608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460"/>
        <c:auto val="1"/>
        <c:lblAlgn val="ctr"/>
        <c:lblOffset val="100"/>
        <c:noMultiLvlLbl val="0"/>
      </c:catAx>
      <c:valAx>
        <c:axId val="724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99354"/>
        <c:axId val="5825480"/>
      </c:barChart>
      <c:catAx>
        <c:axId val="6639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80"/>
        <c:auto val="1"/>
        <c:lblAlgn val="ctr"/>
        <c:lblOffset val="100"/>
        <c:noMultiLvlLbl val="0"/>
      </c:catAx>
      <c:valAx>
        <c:axId val="58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44152"/>
        <c:axId val="71837129"/>
      </c:barChart>
      <c:catAx>
        <c:axId val="8574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129"/>
        <c:auto val="1"/>
        <c:lblAlgn val="ctr"/>
        <c:lblOffset val="100"/>
        <c:noMultiLvlLbl val="0"/>
      </c:catAx>
      <c:valAx>
        <c:axId val="7183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48202"/>
        <c:axId val="41615311"/>
      </c:barChart>
      <c:catAx>
        <c:axId val="3594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311"/>
        <c:auto val="1"/>
        <c:lblAlgn val="ctr"/>
        <c:lblOffset val="100"/>
        <c:noMultiLvlLbl val="0"/>
      </c:catAx>
      <c:valAx>
        <c:axId val="416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95961"/>
        <c:axId val="33064089"/>
      </c:barChart>
      <c:catAx>
        <c:axId val="8459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089"/>
        <c:auto val="1"/>
        <c:lblAlgn val="ctr"/>
        <c:lblOffset val="100"/>
        <c:noMultiLvlLbl val="0"/>
      </c:catAx>
      <c:valAx>
        <c:axId val="3306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68720"/>
        <c:axId val="14647787"/>
      </c:barChart>
      <c:catAx>
        <c:axId val="9026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787"/>
        <c:auto val="1"/>
        <c:lblAlgn val="ctr"/>
        <c:lblOffset val="100"/>
        <c:noMultiLvlLbl val="0"/>
      </c:catAx>
      <c:valAx>
        <c:axId val="1464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54109"/>
        <c:axId val="21112169"/>
      </c:barChart>
      <c:catAx>
        <c:axId val="6075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169"/>
        <c:auto val="1"/>
        <c:lblAlgn val="ctr"/>
        <c:lblOffset val="100"/>
        <c:noMultiLvlLbl val="0"/>
      </c:catAx>
      <c:valAx>
        <c:axId val="2111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17124"/>
        <c:axId val="22332242"/>
      </c:barChart>
      <c:catAx>
        <c:axId val="9061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242"/>
        <c:auto val="1"/>
        <c:lblAlgn val="ctr"/>
        <c:lblOffset val="100"/>
        <c:noMultiLvlLbl val="0"/>
      </c:catAx>
      <c:valAx>
        <c:axId val="223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53849"/>
        <c:axId val="86451768"/>
      </c:barChart>
      <c:catAx>
        <c:axId val="6735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768"/>
        <c:auto val="1"/>
        <c:lblAlgn val="ctr"/>
        <c:lblOffset val="100"/>
        <c:noMultiLvlLbl val="0"/>
      </c:catAx>
      <c:valAx>
        <c:axId val="8645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30091"/>
        <c:axId val="20982211"/>
      </c:barChart>
      <c:catAx>
        <c:axId val="6843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211"/>
        <c:auto val="1"/>
        <c:lblAlgn val="ctr"/>
        <c:lblOffset val="100"/>
        <c:noMultiLvlLbl val="0"/>
      </c:catAx>
      <c:valAx>
        <c:axId val="2098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76664"/>
        <c:axId val="36099071"/>
      </c:barChart>
      <c:catAx>
        <c:axId val="4957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071"/>
        <c:auto val="1"/>
        <c:lblAlgn val="ctr"/>
        <c:lblOffset val="100"/>
        <c:noMultiLvlLbl val="0"/>
      </c:catAx>
      <c:valAx>
        <c:axId val="360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