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86341"/>
        <c:axId val="36773400"/>
      </c:scatterChart>
      <c:valAx>
        <c:axId val="27186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400"/>
        <c:crossesAt val="0"/>
        <c:crossBetween val="midCat"/>
      </c:valAx>
      <c:valAx>
        <c:axId val="36773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98371"/>
        <c:axId val="48851116"/>
      </c:scatterChart>
      <c:valAx>
        <c:axId val="19898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116"/>
        <c:crossesAt val="0"/>
        <c:crossBetween val="midCat"/>
      </c:valAx>
      <c:valAx>
        <c:axId val="48851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81515"/>
        <c:axId val="60963480"/>
      </c:scatterChart>
      <c:valAx>
        <c:axId val="36281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480"/>
        <c:crossesAt val="0"/>
        <c:crossBetween val="midCat"/>
      </c:valAx>
      <c:valAx>
        <c:axId val="60963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10427"/>
        <c:axId val="67762071"/>
      </c:scatterChart>
      <c:valAx>
        <c:axId val="33410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071"/>
        <c:crossesAt val="0"/>
        <c:crossBetween val="midCat"/>
      </c:valAx>
      <c:valAx>
        <c:axId val="67762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0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