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83887"/>
        <c:axId val="23193963"/>
      </c:barChart>
      <c:catAx>
        <c:axId val="194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963"/>
        <c:auto val="1"/>
        <c:lblAlgn val="ctr"/>
        <c:lblOffset val="100"/>
        <c:noMultiLvlLbl val="0"/>
      </c:catAx>
      <c:valAx>
        <c:axId val="231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6805"/>
        <c:axId val="17144249"/>
      </c:barChart>
      <c:catAx>
        <c:axId val="77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249"/>
        <c:auto val="1"/>
        <c:lblAlgn val="ctr"/>
        <c:lblOffset val="100"/>
        <c:noMultiLvlLbl val="0"/>
      </c:catAx>
      <c:valAx>
        <c:axId val="171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81332"/>
        <c:axId val="801276"/>
      </c:barChart>
      <c:catAx>
        <c:axId val="2978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6"/>
        <c:auto val="1"/>
        <c:lblAlgn val="ctr"/>
        <c:lblOffset val="100"/>
        <c:noMultiLvlLbl val="0"/>
      </c:catAx>
      <c:valAx>
        <c:axId val="8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1223"/>
        <c:axId val="54751626"/>
      </c:barChart>
      <c:catAx>
        <c:axId val="50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626"/>
        <c:auto val="1"/>
        <c:lblAlgn val="ctr"/>
        <c:lblOffset val="100"/>
        <c:noMultiLvlLbl val="0"/>
      </c:catAx>
      <c:valAx>
        <c:axId val="547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80982"/>
        <c:axId val="86409127"/>
      </c:barChart>
      <c:catAx>
        <c:axId val="721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127"/>
        <c:auto val="1"/>
        <c:lblAlgn val="ctr"/>
        <c:lblOffset val="100"/>
        <c:noMultiLvlLbl val="0"/>
      </c:catAx>
      <c:valAx>
        <c:axId val="864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38220"/>
        <c:axId val="52834112"/>
      </c:barChart>
      <c:catAx>
        <c:axId val="2783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112"/>
        <c:auto val="1"/>
        <c:lblAlgn val="ctr"/>
        <c:lblOffset val="100"/>
        <c:noMultiLvlLbl val="0"/>
      </c:catAx>
      <c:valAx>
        <c:axId val="528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9979"/>
        <c:axId val="54371189"/>
      </c:barChart>
      <c:catAx>
        <c:axId val="806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89"/>
        <c:auto val="1"/>
        <c:lblAlgn val="ctr"/>
        <c:lblOffset val="100"/>
        <c:noMultiLvlLbl val="0"/>
      </c:catAx>
      <c:valAx>
        <c:axId val="543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6633"/>
        <c:axId val="61211943"/>
      </c:barChart>
      <c:catAx>
        <c:axId val="459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943"/>
        <c:auto val="1"/>
        <c:lblAlgn val="ctr"/>
        <c:lblOffset val="100"/>
        <c:noMultiLvlLbl val="0"/>
      </c:catAx>
      <c:valAx>
        <c:axId val="612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38913"/>
        <c:axId val="61707605"/>
      </c:barChart>
      <c:catAx>
        <c:axId val="5743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605"/>
        <c:auto val="1"/>
        <c:lblAlgn val="ctr"/>
        <c:lblOffset val="100"/>
        <c:noMultiLvlLbl val="0"/>
      </c:catAx>
      <c:valAx>
        <c:axId val="617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55210"/>
        <c:axId val="92726377"/>
      </c:barChart>
      <c:catAx>
        <c:axId val="2195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377"/>
        <c:auto val="1"/>
        <c:lblAlgn val="ctr"/>
        <c:lblOffset val="100"/>
        <c:noMultiLvlLbl val="0"/>
      </c:catAx>
      <c:valAx>
        <c:axId val="927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55611"/>
        <c:axId val="93910418"/>
      </c:barChart>
      <c:catAx>
        <c:axId val="9135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418"/>
        <c:auto val="1"/>
        <c:lblAlgn val="ctr"/>
        <c:lblOffset val="100"/>
        <c:noMultiLvlLbl val="0"/>
      </c:catAx>
      <c:valAx>
        <c:axId val="9391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2605"/>
        <c:axId val="44684122"/>
      </c:barChart>
      <c:catAx>
        <c:axId val="751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122"/>
        <c:auto val="1"/>
        <c:lblAlgn val="ctr"/>
        <c:lblOffset val="100"/>
        <c:noMultiLvlLbl val="0"/>
      </c:catAx>
      <c:valAx>
        <c:axId val="446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37692"/>
        <c:axId val="95958655"/>
      </c:barChart>
      <c:catAx>
        <c:axId val="117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655"/>
        <c:auto val="1"/>
        <c:lblAlgn val="ctr"/>
        <c:lblOffset val="100"/>
        <c:noMultiLvlLbl val="0"/>
      </c:catAx>
      <c:valAx>
        <c:axId val="959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74163"/>
        <c:axId val="59235957"/>
      </c:barChart>
      <c:catAx>
        <c:axId val="7707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957"/>
        <c:auto val="1"/>
        <c:lblAlgn val="ctr"/>
        <c:lblOffset val="100"/>
        <c:noMultiLvlLbl val="0"/>
      </c:catAx>
      <c:valAx>
        <c:axId val="592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1570"/>
        <c:axId val="83062248"/>
      </c:barChart>
      <c:catAx>
        <c:axId val="38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248"/>
        <c:auto val="1"/>
        <c:lblAlgn val="ctr"/>
        <c:lblOffset val="100"/>
        <c:noMultiLvlLbl val="0"/>
      </c:catAx>
      <c:valAx>
        <c:axId val="8306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69717"/>
        <c:axId val="99605345"/>
      </c:barChart>
      <c:catAx>
        <c:axId val="120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345"/>
        <c:auto val="1"/>
        <c:lblAlgn val="ctr"/>
        <c:lblOffset val="100"/>
        <c:noMultiLvlLbl val="0"/>
      </c:catAx>
      <c:valAx>
        <c:axId val="996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34753"/>
        <c:axId val="93134245"/>
      </c:barChart>
      <c:catAx>
        <c:axId val="173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245"/>
        <c:auto val="1"/>
        <c:lblAlgn val="ctr"/>
        <c:lblOffset val="100"/>
        <c:noMultiLvlLbl val="0"/>
      </c:catAx>
      <c:valAx>
        <c:axId val="931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44667"/>
        <c:axId val="83192223"/>
      </c:barChart>
      <c:catAx>
        <c:axId val="6464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223"/>
        <c:auto val="1"/>
        <c:lblAlgn val="ctr"/>
        <c:lblOffset val="100"/>
        <c:noMultiLvlLbl val="0"/>
      </c:catAx>
      <c:valAx>
        <c:axId val="831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