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31167"/>
        <c:axId val="33385690"/>
      </c:scatterChart>
      <c:valAx>
        <c:axId val="1803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690"/>
        <c:crossesAt val="0"/>
        <c:crossBetween val="midCat"/>
      </c:valAx>
      <c:valAx>
        <c:axId val="3338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35666"/>
        <c:axId val="56305709"/>
      </c:scatterChart>
      <c:valAx>
        <c:axId val="5163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709"/>
        <c:crossesAt val="0"/>
        <c:crossBetween val="midCat"/>
      </c:valAx>
      <c:valAx>
        <c:axId val="5630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76062"/>
        <c:axId val="71082373"/>
      </c:scatterChart>
      <c:valAx>
        <c:axId val="7987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373"/>
        <c:crossesAt val="0"/>
        <c:crossBetween val="midCat"/>
      </c:valAx>
      <c:valAx>
        <c:axId val="7108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0250"/>
        <c:axId val="75303011"/>
      </c:scatterChart>
      <c:valAx>
        <c:axId val="3481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011"/>
        <c:crossesAt val="0"/>
        <c:crossBetween val="midCat"/>
      </c:valAx>
      <c:valAx>
        <c:axId val="7530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