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3296"/>
        <c:axId val="92731953"/>
      </c:barChart>
      <c:catAx>
        <c:axId val="334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53"/>
        <c:auto val="1"/>
        <c:lblAlgn val="ctr"/>
        <c:lblOffset val="100"/>
        <c:noMultiLvlLbl val="0"/>
      </c:catAx>
      <c:valAx>
        <c:axId val="927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4541"/>
        <c:axId val="94512262"/>
      </c:barChart>
      <c:catAx>
        <c:axId val="761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62"/>
        <c:auto val="1"/>
        <c:lblAlgn val="ctr"/>
        <c:lblOffset val="100"/>
        <c:noMultiLvlLbl val="0"/>
      </c:catAx>
      <c:valAx>
        <c:axId val="945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2562"/>
        <c:axId val="81725429"/>
      </c:barChart>
      <c:catAx>
        <c:axId val="131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429"/>
        <c:auto val="1"/>
        <c:lblAlgn val="ctr"/>
        <c:lblOffset val="100"/>
        <c:noMultiLvlLbl val="0"/>
      </c:catAx>
      <c:valAx>
        <c:axId val="817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3169"/>
        <c:axId val="17531888"/>
      </c:barChart>
      <c:catAx>
        <c:axId val="159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88"/>
        <c:auto val="1"/>
        <c:lblAlgn val="ctr"/>
        <c:lblOffset val="100"/>
        <c:noMultiLvlLbl val="0"/>
      </c:catAx>
      <c:valAx>
        <c:axId val="175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4952"/>
        <c:axId val="79226087"/>
      </c:barChart>
      <c:catAx>
        <c:axId val="322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87"/>
        <c:auto val="1"/>
        <c:lblAlgn val="ctr"/>
        <c:lblOffset val="100"/>
        <c:noMultiLvlLbl val="0"/>
      </c:catAx>
      <c:valAx>
        <c:axId val="792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73585"/>
        <c:axId val="91110203"/>
      </c:barChart>
      <c:catAx>
        <c:axId val="883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203"/>
        <c:auto val="1"/>
        <c:lblAlgn val="ctr"/>
        <c:lblOffset val="100"/>
        <c:noMultiLvlLbl val="0"/>
      </c:catAx>
      <c:valAx>
        <c:axId val="911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7864"/>
        <c:axId val="77068704"/>
      </c:barChart>
      <c:catAx>
        <c:axId val="131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04"/>
        <c:auto val="1"/>
        <c:lblAlgn val="ctr"/>
        <c:lblOffset val="100"/>
        <c:noMultiLvlLbl val="0"/>
      </c:catAx>
      <c:valAx>
        <c:axId val="770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5336"/>
        <c:axId val="6650546"/>
      </c:barChart>
      <c:catAx>
        <c:axId val="135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6"/>
        <c:auto val="1"/>
        <c:lblAlgn val="ctr"/>
        <c:lblOffset val="100"/>
        <c:noMultiLvlLbl val="0"/>
      </c:catAx>
      <c:valAx>
        <c:axId val="66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9980"/>
        <c:axId val="11443894"/>
      </c:barChart>
      <c:catAx>
        <c:axId val="26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94"/>
        <c:auto val="1"/>
        <c:lblAlgn val="ctr"/>
        <c:lblOffset val="100"/>
        <c:noMultiLvlLbl val="0"/>
      </c:catAx>
      <c:valAx>
        <c:axId val="114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9305"/>
        <c:axId val="57065294"/>
      </c:barChart>
      <c:catAx>
        <c:axId val="467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94"/>
        <c:auto val="1"/>
        <c:lblAlgn val="ctr"/>
        <c:lblOffset val="100"/>
        <c:noMultiLvlLbl val="0"/>
      </c:catAx>
      <c:valAx>
        <c:axId val="570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5521"/>
        <c:axId val="34993304"/>
      </c:barChart>
      <c:catAx>
        <c:axId val="222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304"/>
        <c:auto val="1"/>
        <c:lblAlgn val="ctr"/>
        <c:lblOffset val="100"/>
        <c:noMultiLvlLbl val="0"/>
      </c:catAx>
      <c:valAx>
        <c:axId val="349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8671"/>
        <c:axId val="52370172"/>
      </c:barChart>
      <c:catAx>
        <c:axId val="863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72"/>
        <c:auto val="1"/>
        <c:lblAlgn val="ctr"/>
        <c:lblOffset val="100"/>
        <c:noMultiLvlLbl val="0"/>
      </c:catAx>
      <c:valAx>
        <c:axId val="523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8638"/>
        <c:axId val="38621881"/>
      </c:barChart>
      <c:catAx>
        <c:axId val="897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81"/>
        <c:auto val="1"/>
        <c:lblAlgn val="ctr"/>
        <c:lblOffset val="100"/>
        <c:noMultiLvlLbl val="0"/>
      </c:catAx>
      <c:valAx>
        <c:axId val="386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8585"/>
        <c:axId val="82134954"/>
      </c:barChart>
      <c:catAx>
        <c:axId val="861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54"/>
        <c:auto val="1"/>
        <c:lblAlgn val="ctr"/>
        <c:lblOffset val="100"/>
        <c:noMultiLvlLbl val="0"/>
      </c:catAx>
      <c:valAx>
        <c:axId val="821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6286"/>
        <c:axId val="5792173"/>
      </c:barChart>
      <c:catAx>
        <c:axId val="724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73"/>
        <c:auto val="1"/>
        <c:lblAlgn val="ctr"/>
        <c:lblOffset val="100"/>
        <c:noMultiLvlLbl val="0"/>
      </c:catAx>
      <c:valAx>
        <c:axId val="57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2170"/>
        <c:axId val="33495971"/>
      </c:barChart>
      <c:catAx>
        <c:axId val="280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971"/>
        <c:auto val="1"/>
        <c:lblAlgn val="ctr"/>
        <c:lblOffset val="100"/>
        <c:noMultiLvlLbl val="0"/>
      </c:catAx>
      <c:valAx>
        <c:axId val="334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879"/>
        <c:axId val="73158758"/>
      </c:barChart>
      <c:catAx>
        <c:axId val="27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58"/>
        <c:auto val="1"/>
        <c:lblAlgn val="ctr"/>
        <c:lblOffset val="100"/>
        <c:noMultiLvlLbl val="0"/>
      </c:catAx>
      <c:valAx>
        <c:axId val="731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8631"/>
        <c:axId val="86739006"/>
      </c:barChart>
      <c:catAx>
        <c:axId val="611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06"/>
        <c:auto val="1"/>
        <c:lblAlgn val="ctr"/>
        <c:lblOffset val="100"/>
        <c:noMultiLvlLbl val="0"/>
      </c:catAx>
      <c:valAx>
        <c:axId val="867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