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32979"/>
        <c:axId val="91759438"/>
      </c:scatterChart>
      <c:valAx>
        <c:axId val="2283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438"/>
        <c:crossesAt val="0"/>
        <c:crossBetween val="midCat"/>
      </c:valAx>
      <c:valAx>
        <c:axId val="9175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363"/>
        <c:axId val="27597433"/>
      </c:scatterChart>
      <c:valAx>
        <c:axId val="216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433"/>
        <c:crossesAt val="0"/>
        <c:crossBetween val="midCat"/>
      </c:valAx>
      <c:valAx>
        <c:axId val="2759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56781"/>
        <c:axId val="7622940"/>
      </c:scatterChart>
      <c:valAx>
        <c:axId val="1445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40"/>
        <c:crossesAt val="0"/>
        <c:crossBetween val="midCat"/>
      </c:valAx>
      <c:valAx>
        <c:axId val="762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57037"/>
        <c:axId val="67304662"/>
      </c:scatterChart>
      <c:valAx>
        <c:axId val="1025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662"/>
        <c:crossesAt val="0"/>
        <c:crossBetween val="midCat"/>
      </c:valAx>
      <c:valAx>
        <c:axId val="6730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