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87746"/>
        <c:axId val="33937446"/>
      </c:barChart>
      <c:catAx>
        <c:axId val="5848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446"/>
        <c:auto val="1"/>
        <c:lblAlgn val="ctr"/>
        <c:lblOffset val="100"/>
        <c:noMultiLvlLbl val="0"/>
      </c:catAx>
      <c:valAx>
        <c:axId val="3393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76896"/>
        <c:axId val="58562416"/>
      </c:barChart>
      <c:catAx>
        <c:axId val="6667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416"/>
        <c:auto val="1"/>
        <c:lblAlgn val="ctr"/>
        <c:lblOffset val="100"/>
        <c:noMultiLvlLbl val="0"/>
      </c:catAx>
      <c:valAx>
        <c:axId val="5856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89565"/>
        <c:axId val="90310540"/>
      </c:barChart>
      <c:catAx>
        <c:axId val="4808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540"/>
        <c:auto val="1"/>
        <c:lblAlgn val="ctr"/>
        <c:lblOffset val="100"/>
        <c:noMultiLvlLbl val="0"/>
      </c:catAx>
      <c:valAx>
        <c:axId val="9031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08229"/>
        <c:axId val="30481387"/>
      </c:barChart>
      <c:catAx>
        <c:axId val="5520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387"/>
        <c:auto val="1"/>
        <c:lblAlgn val="ctr"/>
        <c:lblOffset val="100"/>
        <c:noMultiLvlLbl val="0"/>
      </c:catAx>
      <c:valAx>
        <c:axId val="3048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32916"/>
        <c:axId val="9468521"/>
      </c:barChart>
      <c:catAx>
        <c:axId val="4083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21"/>
        <c:auto val="1"/>
        <c:lblAlgn val="ctr"/>
        <c:lblOffset val="100"/>
        <c:noMultiLvlLbl val="0"/>
      </c:catAx>
      <c:valAx>
        <c:axId val="946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34964"/>
        <c:axId val="86799011"/>
      </c:barChart>
      <c:catAx>
        <c:axId val="5103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9011"/>
        <c:auto val="1"/>
        <c:lblAlgn val="ctr"/>
        <c:lblOffset val="100"/>
        <c:noMultiLvlLbl val="0"/>
      </c:catAx>
      <c:valAx>
        <c:axId val="8679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88544"/>
        <c:axId val="63859178"/>
      </c:barChart>
      <c:catAx>
        <c:axId val="1648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178"/>
        <c:auto val="1"/>
        <c:lblAlgn val="ctr"/>
        <c:lblOffset val="100"/>
        <c:noMultiLvlLbl val="0"/>
      </c:catAx>
      <c:valAx>
        <c:axId val="6385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85985"/>
        <c:axId val="73678622"/>
      </c:barChart>
      <c:catAx>
        <c:axId val="6348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622"/>
        <c:auto val="1"/>
        <c:lblAlgn val="ctr"/>
        <c:lblOffset val="100"/>
        <c:noMultiLvlLbl val="0"/>
      </c:catAx>
      <c:valAx>
        <c:axId val="7367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15535"/>
        <c:axId val="62537991"/>
      </c:barChart>
      <c:catAx>
        <c:axId val="3301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991"/>
        <c:auto val="1"/>
        <c:lblAlgn val="ctr"/>
        <c:lblOffset val="100"/>
        <c:noMultiLvlLbl val="0"/>
      </c:catAx>
      <c:valAx>
        <c:axId val="6253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41886"/>
        <c:axId val="92607102"/>
      </c:barChart>
      <c:catAx>
        <c:axId val="4514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102"/>
        <c:auto val="1"/>
        <c:lblAlgn val="ctr"/>
        <c:lblOffset val="100"/>
        <c:noMultiLvlLbl val="0"/>
      </c:catAx>
      <c:valAx>
        <c:axId val="9260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32895"/>
        <c:axId val="17623778"/>
      </c:barChart>
      <c:catAx>
        <c:axId val="4363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778"/>
        <c:auto val="1"/>
        <c:lblAlgn val="ctr"/>
        <c:lblOffset val="100"/>
        <c:noMultiLvlLbl val="0"/>
      </c:catAx>
      <c:valAx>
        <c:axId val="1762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69512"/>
        <c:axId val="19442987"/>
      </c:barChart>
      <c:catAx>
        <c:axId val="5216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987"/>
        <c:auto val="1"/>
        <c:lblAlgn val="ctr"/>
        <c:lblOffset val="100"/>
        <c:noMultiLvlLbl val="0"/>
      </c:catAx>
      <c:valAx>
        <c:axId val="1944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18378"/>
        <c:axId val="23560389"/>
      </c:barChart>
      <c:catAx>
        <c:axId val="3851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389"/>
        <c:auto val="1"/>
        <c:lblAlgn val="ctr"/>
        <c:lblOffset val="100"/>
        <c:noMultiLvlLbl val="0"/>
      </c:catAx>
      <c:valAx>
        <c:axId val="2356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13644"/>
        <c:axId val="95447682"/>
      </c:barChart>
      <c:catAx>
        <c:axId val="2181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682"/>
        <c:auto val="1"/>
        <c:lblAlgn val="ctr"/>
        <c:lblOffset val="100"/>
        <c:noMultiLvlLbl val="0"/>
      </c:catAx>
      <c:valAx>
        <c:axId val="9544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87047"/>
        <c:axId val="63065481"/>
      </c:barChart>
      <c:catAx>
        <c:axId val="4128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5481"/>
        <c:auto val="1"/>
        <c:lblAlgn val="ctr"/>
        <c:lblOffset val="100"/>
        <c:noMultiLvlLbl val="0"/>
      </c:catAx>
      <c:valAx>
        <c:axId val="6306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53864"/>
        <c:axId val="39804998"/>
      </c:barChart>
      <c:catAx>
        <c:axId val="5995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998"/>
        <c:auto val="1"/>
        <c:lblAlgn val="ctr"/>
        <c:lblOffset val="100"/>
        <c:noMultiLvlLbl val="0"/>
      </c:catAx>
      <c:valAx>
        <c:axId val="3980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04305"/>
        <c:axId val="54009588"/>
      </c:barChart>
      <c:catAx>
        <c:axId val="1860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588"/>
        <c:auto val="1"/>
        <c:lblAlgn val="ctr"/>
        <c:lblOffset val="100"/>
        <c:noMultiLvlLbl val="0"/>
      </c:catAx>
      <c:valAx>
        <c:axId val="5400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04605"/>
        <c:axId val="64093554"/>
      </c:barChart>
      <c:catAx>
        <c:axId val="2470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554"/>
        <c:auto val="1"/>
        <c:lblAlgn val="ctr"/>
        <c:lblOffset val="100"/>
        <c:noMultiLvlLbl val="0"/>
      </c:catAx>
      <c:valAx>
        <c:axId val="6409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