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0087"/>
        <c:axId val="2224123"/>
      </c:scatterChart>
      <c:valAx>
        <c:axId val="596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23"/>
        <c:crossesAt val="0"/>
        <c:crossBetween val="midCat"/>
      </c:valAx>
      <c:valAx>
        <c:axId val="222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76740"/>
        <c:axId val="29087830"/>
      </c:scatterChart>
      <c:valAx>
        <c:axId val="5447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830"/>
        <c:crossesAt val="0"/>
        <c:crossBetween val="midCat"/>
      </c:valAx>
      <c:valAx>
        <c:axId val="2908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20716"/>
        <c:axId val="25314289"/>
      </c:scatterChart>
      <c:valAx>
        <c:axId val="9272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289"/>
        <c:crossesAt val="0"/>
        <c:crossBetween val="midCat"/>
      </c:valAx>
      <c:valAx>
        <c:axId val="2531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23025"/>
        <c:axId val="61006143"/>
      </c:scatterChart>
      <c:valAx>
        <c:axId val="3732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143"/>
        <c:crossesAt val="0"/>
        <c:crossBetween val="midCat"/>
      </c:valAx>
      <c:valAx>
        <c:axId val="6100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