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66548"/>
        <c:axId val="22251230"/>
      </c:barChart>
      <c:catAx>
        <c:axId val="3266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230"/>
        <c:auto val="1"/>
        <c:lblAlgn val="ctr"/>
        <c:lblOffset val="100"/>
        <c:noMultiLvlLbl val="0"/>
      </c:catAx>
      <c:valAx>
        <c:axId val="2225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48959"/>
        <c:axId val="97647160"/>
      </c:barChart>
      <c:catAx>
        <c:axId val="5684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160"/>
        <c:auto val="1"/>
        <c:lblAlgn val="ctr"/>
        <c:lblOffset val="100"/>
        <c:noMultiLvlLbl val="0"/>
      </c:catAx>
      <c:valAx>
        <c:axId val="9764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14914"/>
        <c:axId val="31819634"/>
      </c:barChart>
      <c:catAx>
        <c:axId val="9321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9634"/>
        <c:auto val="1"/>
        <c:lblAlgn val="ctr"/>
        <c:lblOffset val="100"/>
        <c:noMultiLvlLbl val="0"/>
      </c:catAx>
      <c:valAx>
        <c:axId val="3181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16271"/>
        <c:axId val="37893853"/>
      </c:barChart>
      <c:catAx>
        <c:axId val="8901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853"/>
        <c:auto val="1"/>
        <c:lblAlgn val="ctr"/>
        <c:lblOffset val="100"/>
        <c:noMultiLvlLbl val="0"/>
      </c:catAx>
      <c:valAx>
        <c:axId val="3789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56472"/>
        <c:axId val="90334138"/>
      </c:barChart>
      <c:catAx>
        <c:axId val="7945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4138"/>
        <c:auto val="1"/>
        <c:lblAlgn val="ctr"/>
        <c:lblOffset val="100"/>
        <c:noMultiLvlLbl val="0"/>
      </c:catAx>
      <c:valAx>
        <c:axId val="9033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19125"/>
        <c:axId val="97182380"/>
      </c:barChart>
      <c:catAx>
        <c:axId val="6091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380"/>
        <c:auto val="1"/>
        <c:lblAlgn val="ctr"/>
        <c:lblOffset val="100"/>
        <c:noMultiLvlLbl val="0"/>
      </c:catAx>
      <c:valAx>
        <c:axId val="9718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85547"/>
        <c:axId val="24654586"/>
      </c:barChart>
      <c:catAx>
        <c:axId val="4688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586"/>
        <c:auto val="1"/>
        <c:lblAlgn val="ctr"/>
        <c:lblOffset val="100"/>
        <c:noMultiLvlLbl val="0"/>
      </c:catAx>
      <c:valAx>
        <c:axId val="2465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32569"/>
        <c:axId val="72267577"/>
      </c:barChart>
      <c:catAx>
        <c:axId val="6533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577"/>
        <c:auto val="1"/>
        <c:lblAlgn val="ctr"/>
        <c:lblOffset val="100"/>
        <c:noMultiLvlLbl val="0"/>
      </c:catAx>
      <c:valAx>
        <c:axId val="7226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81899"/>
        <c:axId val="43424785"/>
      </c:barChart>
      <c:catAx>
        <c:axId val="9058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785"/>
        <c:auto val="1"/>
        <c:lblAlgn val="ctr"/>
        <c:lblOffset val="100"/>
        <c:noMultiLvlLbl val="0"/>
      </c:catAx>
      <c:valAx>
        <c:axId val="4342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46229"/>
        <c:axId val="27806194"/>
      </c:barChart>
      <c:catAx>
        <c:axId val="4594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194"/>
        <c:auto val="1"/>
        <c:lblAlgn val="ctr"/>
        <c:lblOffset val="100"/>
        <c:noMultiLvlLbl val="0"/>
      </c:catAx>
      <c:valAx>
        <c:axId val="2780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70114"/>
        <c:axId val="56686221"/>
      </c:barChart>
      <c:catAx>
        <c:axId val="3977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6221"/>
        <c:auto val="1"/>
        <c:lblAlgn val="ctr"/>
        <c:lblOffset val="100"/>
        <c:noMultiLvlLbl val="0"/>
      </c:catAx>
      <c:valAx>
        <c:axId val="5668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25075"/>
        <c:axId val="8833000"/>
      </c:barChart>
      <c:catAx>
        <c:axId val="7392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00"/>
        <c:auto val="1"/>
        <c:lblAlgn val="ctr"/>
        <c:lblOffset val="100"/>
        <c:noMultiLvlLbl val="0"/>
      </c:catAx>
      <c:valAx>
        <c:axId val="883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32071"/>
        <c:axId val="36191938"/>
      </c:barChart>
      <c:catAx>
        <c:axId val="4693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938"/>
        <c:auto val="1"/>
        <c:lblAlgn val="ctr"/>
        <c:lblOffset val="100"/>
        <c:noMultiLvlLbl val="0"/>
      </c:catAx>
      <c:valAx>
        <c:axId val="3619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88361"/>
        <c:axId val="60211035"/>
      </c:barChart>
      <c:catAx>
        <c:axId val="1648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035"/>
        <c:auto val="1"/>
        <c:lblAlgn val="ctr"/>
        <c:lblOffset val="100"/>
        <c:noMultiLvlLbl val="0"/>
      </c:catAx>
      <c:valAx>
        <c:axId val="6021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72100"/>
        <c:axId val="88740662"/>
      </c:barChart>
      <c:catAx>
        <c:axId val="3127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662"/>
        <c:auto val="1"/>
        <c:lblAlgn val="ctr"/>
        <c:lblOffset val="100"/>
        <c:noMultiLvlLbl val="0"/>
      </c:catAx>
      <c:valAx>
        <c:axId val="8874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58028"/>
        <c:axId val="23470771"/>
      </c:barChart>
      <c:catAx>
        <c:axId val="4935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771"/>
        <c:auto val="1"/>
        <c:lblAlgn val="ctr"/>
        <c:lblOffset val="100"/>
        <c:noMultiLvlLbl val="0"/>
      </c:catAx>
      <c:valAx>
        <c:axId val="2347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08928"/>
        <c:axId val="85828524"/>
      </c:barChart>
      <c:catAx>
        <c:axId val="5220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8524"/>
        <c:auto val="1"/>
        <c:lblAlgn val="ctr"/>
        <c:lblOffset val="100"/>
        <c:noMultiLvlLbl val="0"/>
      </c:catAx>
      <c:valAx>
        <c:axId val="8582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07195"/>
        <c:axId val="1467546"/>
      </c:barChart>
      <c:catAx>
        <c:axId val="3390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46"/>
        <c:auto val="1"/>
        <c:lblAlgn val="ctr"/>
        <c:lblOffset val="100"/>
        <c:noMultiLvlLbl val="0"/>
      </c:catAx>
      <c:valAx>
        <c:axId val="146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