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238446"/>
        <c:axId val="59820758"/>
      </c:scatterChart>
      <c:valAx>
        <c:axId val="392384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0758"/>
        <c:crossesAt val="0"/>
        <c:crossBetween val="midCat"/>
      </c:valAx>
      <c:valAx>
        <c:axId val="598207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84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549816"/>
        <c:axId val="53143164"/>
      </c:scatterChart>
      <c:valAx>
        <c:axId val="855498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3164"/>
        <c:crossesAt val="0"/>
        <c:crossBetween val="midCat"/>
      </c:valAx>
      <c:valAx>
        <c:axId val="531431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98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006525"/>
        <c:axId val="859319"/>
      </c:scatterChart>
      <c:valAx>
        <c:axId val="650065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19"/>
        <c:crossesAt val="0"/>
        <c:crossBetween val="midCat"/>
      </c:valAx>
      <c:valAx>
        <c:axId val="8593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65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67056"/>
        <c:axId val="33988148"/>
      </c:scatterChart>
      <c:valAx>
        <c:axId val="26670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8148"/>
        <c:crossesAt val="0"/>
        <c:crossBetween val="midCat"/>
      </c:valAx>
      <c:valAx>
        <c:axId val="339881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0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