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5988391"/>
        <c:axId val="84434933"/>
      </c:barChart>
      <c:catAx>
        <c:axId val="15988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34933"/>
        <c:auto val="1"/>
        <c:lblAlgn val="ctr"/>
        <c:lblOffset val="100"/>
        <c:noMultiLvlLbl val="0"/>
      </c:catAx>
      <c:valAx>
        <c:axId val="84434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88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975041"/>
        <c:axId val="51446551"/>
      </c:barChart>
      <c:catAx>
        <c:axId val="34975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46551"/>
        <c:auto val="1"/>
        <c:lblAlgn val="ctr"/>
        <c:lblOffset val="100"/>
        <c:noMultiLvlLbl val="0"/>
      </c:catAx>
      <c:valAx>
        <c:axId val="51446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75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0799528"/>
        <c:axId val="8066594"/>
      </c:barChart>
      <c:catAx>
        <c:axId val="80799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6594"/>
        <c:auto val="1"/>
        <c:lblAlgn val="ctr"/>
        <c:lblOffset val="100"/>
        <c:noMultiLvlLbl val="0"/>
      </c:catAx>
      <c:valAx>
        <c:axId val="8066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99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9563242"/>
        <c:axId val="48247134"/>
      </c:barChart>
      <c:catAx>
        <c:axId val="99563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47134"/>
        <c:auto val="1"/>
        <c:lblAlgn val="ctr"/>
        <c:lblOffset val="100"/>
        <c:noMultiLvlLbl val="0"/>
      </c:catAx>
      <c:valAx>
        <c:axId val="48247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63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107442"/>
        <c:axId val="68073798"/>
      </c:barChart>
      <c:catAx>
        <c:axId val="9107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73798"/>
        <c:auto val="1"/>
        <c:lblAlgn val="ctr"/>
        <c:lblOffset val="100"/>
        <c:noMultiLvlLbl val="0"/>
      </c:catAx>
      <c:valAx>
        <c:axId val="68073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7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214718"/>
        <c:axId val="98071678"/>
      </c:barChart>
      <c:catAx>
        <c:axId val="91214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71678"/>
        <c:auto val="1"/>
        <c:lblAlgn val="ctr"/>
        <c:lblOffset val="100"/>
        <c:noMultiLvlLbl val="0"/>
      </c:catAx>
      <c:valAx>
        <c:axId val="98071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14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029373"/>
        <c:axId val="36178246"/>
      </c:barChart>
      <c:catAx>
        <c:axId val="27029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78246"/>
        <c:auto val="1"/>
        <c:lblAlgn val="ctr"/>
        <c:lblOffset val="100"/>
        <c:noMultiLvlLbl val="0"/>
      </c:catAx>
      <c:valAx>
        <c:axId val="36178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29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1306875"/>
        <c:axId val="21806819"/>
      </c:barChart>
      <c:catAx>
        <c:axId val="31306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06819"/>
        <c:auto val="1"/>
        <c:lblAlgn val="ctr"/>
        <c:lblOffset val="100"/>
        <c:noMultiLvlLbl val="0"/>
      </c:catAx>
      <c:valAx>
        <c:axId val="21806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06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664840"/>
        <c:axId val="64112768"/>
      </c:barChart>
      <c:catAx>
        <c:axId val="27664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12768"/>
        <c:auto val="1"/>
        <c:lblAlgn val="ctr"/>
        <c:lblOffset val="100"/>
        <c:noMultiLvlLbl val="0"/>
      </c:catAx>
      <c:valAx>
        <c:axId val="64112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64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899565"/>
        <c:axId val="12063735"/>
      </c:barChart>
      <c:catAx>
        <c:axId val="18899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63735"/>
        <c:auto val="1"/>
        <c:lblAlgn val="ctr"/>
        <c:lblOffset val="100"/>
        <c:noMultiLvlLbl val="0"/>
      </c:catAx>
      <c:valAx>
        <c:axId val="12063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99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647241"/>
        <c:axId val="20426224"/>
      </c:barChart>
      <c:catAx>
        <c:axId val="17647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26224"/>
        <c:auto val="1"/>
        <c:lblAlgn val="ctr"/>
        <c:lblOffset val="100"/>
        <c:noMultiLvlLbl val="0"/>
      </c:catAx>
      <c:valAx>
        <c:axId val="20426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47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889288"/>
        <c:axId val="94992477"/>
      </c:barChart>
      <c:catAx>
        <c:axId val="60889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92477"/>
        <c:auto val="1"/>
        <c:lblAlgn val="ctr"/>
        <c:lblOffset val="100"/>
        <c:noMultiLvlLbl val="0"/>
      </c:catAx>
      <c:valAx>
        <c:axId val="94992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89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3658776"/>
        <c:axId val="21168922"/>
      </c:barChart>
      <c:catAx>
        <c:axId val="43658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68922"/>
        <c:auto val="1"/>
        <c:lblAlgn val="ctr"/>
        <c:lblOffset val="100"/>
        <c:noMultiLvlLbl val="0"/>
      </c:catAx>
      <c:valAx>
        <c:axId val="21168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58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266393"/>
        <c:axId val="32023103"/>
      </c:barChart>
      <c:catAx>
        <c:axId val="76266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23103"/>
        <c:auto val="1"/>
        <c:lblAlgn val="ctr"/>
        <c:lblOffset val="100"/>
        <c:noMultiLvlLbl val="0"/>
      </c:catAx>
      <c:valAx>
        <c:axId val="32023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66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520295"/>
        <c:axId val="87668639"/>
      </c:barChart>
      <c:catAx>
        <c:axId val="90520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68639"/>
        <c:auto val="1"/>
        <c:lblAlgn val="ctr"/>
        <c:lblOffset val="100"/>
        <c:noMultiLvlLbl val="0"/>
      </c:catAx>
      <c:valAx>
        <c:axId val="87668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20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01585"/>
        <c:axId val="51790276"/>
      </c:barChart>
      <c:catAx>
        <c:axId val="1501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90276"/>
        <c:auto val="1"/>
        <c:lblAlgn val="ctr"/>
        <c:lblOffset val="100"/>
        <c:noMultiLvlLbl val="0"/>
      </c:catAx>
      <c:valAx>
        <c:axId val="51790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1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944632"/>
        <c:axId val="14747034"/>
      </c:barChart>
      <c:catAx>
        <c:axId val="72944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47034"/>
        <c:auto val="1"/>
        <c:lblAlgn val="ctr"/>
        <c:lblOffset val="100"/>
        <c:noMultiLvlLbl val="0"/>
      </c:catAx>
      <c:valAx>
        <c:axId val="14747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44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947330"/>
        <c:axId val="85270932"/>
      </c:barChart>
      <c:catAx>
        <c:axId val="41947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70932"/>
        <c:auto val="1"/>
        <c:lblAlgn val="ctr"/>
        <c:lblOffset val="100"/>
        <c:noMultiLvlLbl val="0"/>
      </c:catAx>
      <c:valAx>
        <c:axId val="85270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47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