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78400"/>
        <c:axId val="78754536"/>
      </c:scatterChart>
      <c:valAx>
        <c:axId val="66678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536"/>
        <c:crossesAt val="0"/>
        <c:crossBetween val="midCat"/>
      </c:valAx>
      <c:valAx>
        <c:axId val="78754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26886"/>
        <c:axId val="2011892"/>
      </c:scatterChart>
      <c:valAx>
        <c:axId val="14826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92"/>
        <c:crossesAt val="0"/>
        <c:crossBetween val="midCat"/>
      </c:valAx>
      <c:valAx>
        <c:axId val="2011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97740"/>
        <c:axId val="68642454"/>
      </c:scatterChart>
      <c:valAx>
        <c:axId val="8569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454"/>
        <c:crossesAt val="0"/>
        <c:crossBetween val="midCat"/>
      </c:valAx>
      <c:valAx>
        <c:axId val="68642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15628"/>
        <c:axId val="19327615"/>
      </c:scatterChart>
      <c:valAx>
        <c:axId val="96915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615"/>
        <c:crossesAt val="0"/>
        <c:crossBetween val="midCat"/>
      </c:valAx>
      <c:valAx>
        <c:axId val="19327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