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56163"/>
        <c:axId val="94921132"/>
      </c:barChart>
      <c:catAx>
        <c:axId val="749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132"/>
        <c:auto val="1"/>
        <c:lblAlgn val="ctr"/>
        <c:lblOffset val="100"/>
        <c:noMultiLvlLbl val="0"/>
      </c:catAx>
      <c:valAx>
        <c:axId val="949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85881"/>
        <c:axId val="84090321"/>
      </c:barChart>
      <c:catAx>
        <c:axId val="5178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321"/>
        <c:auto val="1"/>
        <c:lblAlgn val="ctr"/>
        <c:lblOffset val="100"/>
        <c:noMultiLvlLbl val="0"/>
      </c:catAx>
      <c:valAx>
        <c:axId val="8409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32541"/>
        <c:axId val="56928195"/>
      </c:barChart>
      <c:catAx>
        <c:axId val="5163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195"/>
        <c:auto val="1"/>
        <c:lblAlgn val="ctr"/>
        <c:lblOffset val="100"/>
        <c:noMultiLvlLbl val="0"/>
      </c:catAx>
      <c:valAx>
        <c:axId val="569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73163"/>
        <c:axId val="48344693"/>
      </c:barChart>
      <c:catAx>
        <c:axId val="9277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693"/>
        <c:auto val="1"/>
        <c:lblAlgn val="ctr"/>
        <c:lblOffset val="100"/>
        <c:noMultiLvlLbl val="0"/>
      </c:catAx>
      <c:valAx>
        <c:axId val="483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92037"/>
        <c:axId val="73588697"/>
      </c:barChart>
      <c:catAx>
        <c:axId val="3189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697"/>
        <c:auto val="1"/>
        <c:lblAlgn val="ctr"/>
        <c:lblOffset val="100"/>
        <c:noMultiLvlLbl val="0"/>
      </c:catAx>
      <c:valAx>
        <c:axId val="735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24976"/>
        <c:axId val="71285840"/>
      </c:barChart>
      <c:catAx>
        <c:axId val="332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840"/>
        <c:auto val="1"/>
        <c:lblAlgn val="ctr"/>
        <c:lblOffset val="100"/>
        <c:noMultiLvlLbl val="0"/>
      </c:catAx>
      <c:valAx>
        <c:axId val="712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9471"/>
        <c:axId val="61940358"/>
      </c:barChart>
      <c:catAx>
        <c:axId val="1935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358"/>
        <c:auto val="1"/>
        <c:lblAlgn val="ctr"/>
        <c:lblOffset val="100"/>
        <c:noMultiLvlLbl val="0"/>
      </c:catAx>
      <c:valAx>
        <c:axId val="6194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83039"/>
        <c:axId val="99035612"/>
      </c:barChart>
      <c:catAx>
        <c:axId val="4168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612"/>
        <c:auto val="1"/>
        <c:lblAlgn val="ctr"/>
        <c:lblOffset val="100"/>
        <c:noMultiLvlLbl val="0"/>
      </c:catAx>
      <c:valAx>
        <c:axId val="990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03950"/>
        <c:axId val="98329150"/>
      </c:barChart>
      <c:catAx>
        <c:axId val="9210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150"/>
        <c:auto val="1"/>
        <c:lblAlgn val="ctr"/>
        <c:lblOffset val="100"/>
        <c:noMultiLvlLbl val="0"/>
      </c:catAx>
      <c:valAx>
        <c:axId val="983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3137"/>
        <c:axId val="65068704"/>
      </c:barChart>
      <c:catAx>
        <c:axId val="46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704"/>
        <c:auto val="1"/>
        <c:lblAlgn val="ctr"/>
        <c:lblOffset val="100"/>
        <c:noMultiLvlLbl val="0"/>
      </c:catAx>
      <c:valAx>
        <c:axId val="650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16094"/>
        <c:axId val="39770719"/>
      </c:barChart>
      <c:catAx>
        <c:axId val="953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719"/>
        <c:auto val="1"/>
        <c:lblAlgn val="ctr"/>
        <c:lblOffset val="100"/>
        <c:noMultiLvlLbl val="0"/>
      </c:catAx>
      <c:valAx>
        <c:axId val="397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55711"/>
        <c:axId val="5939781"/>
      </c:barChart>
      <c:catAx>
        <c:axId val="8795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81"/>
        <c:auto val="1"/>
        <c:lblAlgn val="ctr"/>
        <c:lblOffset val="100"/>
        <c:noMultiLvlLbl val="0"/>
      </c:catAx>
      <c:valAx>
        <c:axId val="59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57567"/>
        <c:axId val="70056480"/>
      </c:barChart>
      <c:catAx>
        <c:axId val="1565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480"/>
        <c:auto val="1"/>
        <c:lblAlgn val="ctr"/>
        <c:lblOffset val="100"/>
        <c:noMultiLvlLbl val="0"/>
      </c:catAx>
      <c:valAx>
        <c:axId val="700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38214"/>
        <c:axId val="9567597"/>
      </c:barChart>
      <c:catAx>
        <c:axId val="2403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97"/>
        <c:auto val="1"/>
        <c:lblAlgn val="ctr"/>
        <c:lblOffset val="100"/>
        <c:noMultiLvlLbl val="0"/>
      </c:catAx>
      <c:valAx>
        <c:axId val="95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07812"/>
        <c:axId val="65711463"/>
      </c:barChart>
      <c:catAx>
        <c:axId val="8400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463"/>
        <c:auto val="1"/>
        <c:lblAlgn val="ctr"/>
        <c:lblOffset val="100"/>
        <c:noMultiLvlLbl val="0"/>
      </c:catAx>
      <c:valAx>
        <c:axId val="657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50287"/>
        <c:axId val="77702855"/>
      </c:barChart>
      <c:catAx>
        <c:axId val="563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855"/>
        <c:auto val="1"/>
        <c:lblAlgn val="ctr"/>
        <c:lblOffset val="100"/>
        <c:noMultiLvlLbl val="0"/>
      </c:catAx>
      <c:valAx>
        <c:axId val="777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9562"/>
        <c:axId val="77808472"/>
      </c:barChart>
      <c:catAx>
        <c:axId val="86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472"/>
        <c:auto val="1"/>
        <c:lblAlgn val="ctr"/>
        <c:lblOffset val="100"/>
        <c:noMultiLvlLbl val="0"/>
      </c:catAx>
      <c:valAx>
        <c:axId val="778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6613"/>
        <c:axId val="32032275"/>
      </c:barChart>
      <c:catAx>
        <c:axId val="7449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275"/>
        <c:auto val="1"/>
        <c:lblAlgn val="ctr"/>
        <c:lblOffset val="100"/>
        <c:noMultiLvlLbl val="0"/>
      </c:catAx>
      <c:valAx>
        <c:axId val="3203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