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04857"/>
        <c:axId val="80776870"/>
      </c:scatterChart>
      <c:valAx>
        <c:axId val="3210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870"/>
        <c:crossesAt val="0"/>
        <c:crossBetween val="midCat"/>
      </c:valAx>
      <c:valAx>
        <c:axId val="8077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84499"/>
        <c:axId val="23520720"/>
      </c:scatterChart>
      <c:valAx>
        <c:axId val="7968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720"/>
        <c:crossesAt val="0"/>
        <c:crossBetween val="midCat"/>
      </c:valAx>
      <c:valAx>
        <c:axId val="2352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05091"/>
        <c:axId val="79881581"/>
      </c:scatterChart>
      <c:valAx>
        <c:axId val="4570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581"/>
        <c:crossesAt val="0"/>
        <c:crossBetween val="midCat"/>
      </c:valAx>
      <c:valAx>
        <c:axId val="7988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93988"/>
        <c:axId val="74153319"/>
      </c:scatterChart>
      <c:valAx>
        <c:axId val="9919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319"/>
        <c:crossesAt val="0"/>
        <c:crossBetween val="midCat"/>
      </c:valAx>
      <c:valAx>
        <c:axId val="7415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