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07587"/>
        <c:axId val="68681340"/>
      </c:barChart>
      <c:catAx>
        <c:axId val="9560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340"/>
        <c:auto val="1"/>
        <c:lblAlgn val="ctr"/>
        <c:lblOffset val="100"/>
        <c:noMultiLvlLbl val="0"/>
      </c:catAx>
      <c:valAx>
        <c:axId val="686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42016"/>
        <c:axId val="557204"/>
      </c:barChart>
      <c:catAx>
        <c:axId val="9644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4"/>
        <c:auto val="1"/>
        <c:lblAlgn val="ctr"/>
        <c:lblOffset val="100"/>
        <c:noMultiLvlLbl val="0"/>
      </c:catAx>
      <c:valAx>
        <c:axId val="5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5079"/>
        <c:axId val="19659384"/>
      </c:barChart>
      <c:catAx>
        <c:axId val="67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384"/>
        <c:auto val="1"/>
        <c:lblAlgn val="ctr"/>
        <c:lblOffset val="100"/>
        <c:noMultiLvlLbl val="0"/>
      </c:catAx>
      <c:valAx>
        <c:axId val="196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77878"/>
        <c:axId val="8315877"/>
      </c:barChart>
      <c:catAx>
        <c:axId val="601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77"/>
        <c:auto val="1"/>
        <c:lblAlgn val="ctr"/>
        <c:lblOffset val="100"/>
        <c:noMultiLvlLbl val="0"/>
      </c:catAx>
      <c:valAx>
        <c:axId val="83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62403"/>
        <c:axId val="46018018"/>
      </c:barChart>
      <c:catAx>
        <c:axId val="8076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018"/>
        <c:auto val="1"/>
        <c:lblAlgn val="ctr"/>
        <c:lblOffset val="100"/>
        <c:noMultiLvlLbl val="0"/>
      </c:catAx>
      <c:valAx>
        <c:axId val="460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34409"/>
        <c:axId val="7409191"/>
      </c:barChart>
      <c:catAx>
        <c:axId val="6803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91"/>
        <c:auto val="1"/>
        <c:lblAlgn val="ctr"/>
        <c:lblOffset val="100"/>
        <c:noMultiLvlLbl val="0"/>
      </c:catAx>
      <c:valAx>
        <c:axId val="74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61290"/>
        <c:axId val="2519953"/>
      </c:barChart>
      <c:catAx>
        <c:axId val="3796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53"/>
        <c:auto val="1"/>
        <c:lblAlgn val="ctr"/>
        <c:lblOffset val="100"/>
        <c:noMultiLvlLbl val="0"/>
      </c:catAx>
      <c:valAx>
        <c:axId val="25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2447"/>
        <c:axId val="84645155"/>
      </c:barChart>
      <c:catAx>
        <c:axId val="969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155"/>
        <c:auto val="1"/>
        <c:lblAlgn val="ctr"/>
        <c:lblOffset val="100"/>
        <c:noMultiLvlLbl val="0"/>
      </c:catAx>
      <c:valAx>
        <c:axId val="846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04538"/>
        <c:axId val="83204277"/>
      </c:barChart>
      <c:catAx>
        <c:axId val="4180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277"/>
        <c:auto val="1"/>
        <c:lblAlgn val="ctr"/>
        <c:lblOffset val="100"/>
        <c:noMultiLvlLbl val="0"/>
      </c:catAx>
      <c:valAx>
        <c:axId val="832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30254"/>
        <c:axId val="75707769"/>
      </c:barChart>
      <c:catAx>
        <c:axId val="8963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769"/>
        <c:auto val="1"/>
        <c:lblAlgn val="ctr"/>
        <c:lblOffset val="100"/>
        <c:noMultiLvlLbl val="0"/>
      </c:catAx>
      <c:valAx>
        <c:axId val="757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88031"/>
        <c:axId val="24040360"/>
      </c:barChart>
      <c:catAx>
        <c:axId val="9398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360"/>
        <c:auto val="1"/>
        <c:lblAlgn val="ctr"/>
        <c:lblOffset val="100"/>
        <c:noMultiLvlLbl val="0"/>
      </c:catAx>
      <c:valAx>
        <c:axId val="240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2795"/>
        <c:axId val="70810626"/>
      </c:barChart>
      <c:catAx>
        <c:axId val="6266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626"/>
        <c:auto val="1"/>
        <c:lblAlgn val="ctr"/>
        <c:lblOffset val="100"/>
        <c:noMultiLvlLbl val="0"/>
      </c:catAx>
      <c:valAx>
        <c:axId val="708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34761"/>
        <c:axId val="73875283"/>
      </c:barChart>
      <c:catAx>
        <c:axId val="115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283"/>
        <c:auto val="1"/>
        <c:lblAlgn val="ctr"/>
        <c:lblOffset val="100"/>
        <c:noMultiLvlLbl val="0"/>
      </c:catAx>
      <c:valAx>
        <c:axId val="738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94449"/>
        <c:axId val="51296966"/>
      </c:barChart>
      <c:catAx>
        <c:axId val="913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966"/>
        <c:auto val="1"/>
        <c:lblAlgn val="ctr"/>
        <c:lblOffset val="100"/>
        <c:noMultiLvlLbl val="0"/>
      </c:catAx>
      <c:valAx>
        <c:axId val="512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41080"/>
        <c:axId val="19487125"/>
      </c:barChart>
      <c:catAx>
        <c:axId val="6254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125"/>
        <c:auto val="1"/>
        <c:lblAlgn val="ctr"/>
        <c:lblOffset val="100"/>
        <c:noMultiLvlLbl val="0"/>
      </c:catAx>
      <c:valAx>
        <c:axId val="194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68612"/>
        <c:axId val="39664886"/>
      </c:barChart>
      <c:catAx>
        <c:axId val="3216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886"/>
        <c:auto val="1"/>
        <c:lblAlgn val="ctr"/>
        <c:lblOffset val="100"/>
        <c:noMultiLvlLbl val="0"/>
      </c:catAx>
      <c:valAx>
        <c:axId val="396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2354"/>
        <c:axId val="68297739"/>
      </c:barChart>
      <c:catAx>
        <c:axId val="617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739"/>
        <c:auto val="1"/>
        <c:lblAlgn val="ctr"/>
        <c:lblOffset val="100"/>
        <c:noMultiLvlLbl val="0"/>
      </c:catAx>
      <c:valAx>
        <c:axId val="682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29958"/>
        <c:axId val="36726036"/>
      </c:barChart>
      <c:catAx>
        <c:axId val="8552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036"/>
        <c:auto val="1"/>
        <c:lblAlgn val="ctr"/>
        <c:lblOffset val="100"/>
        <c:noMultiLvlLbl val="0"/>
      </c:catAx>
      <c:valAx>
        <c:axId val="367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