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11986"/>
        <c:axId val="34798941"/>
      </c:scatterChart>
      <c:valAx>
        <c:axId val="65111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941"/>
        <c:crossesAt val="0"/>
        <c:crossBetween val="midCat"/>
      </c:valAx>
      <c:valAx>
        <c:axId val="3479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64576"/>
        <c:axId val="12409832"/>
      </c:scatterChart>
      <c:valAx>
        <c:axId val="16864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832"/>
        <c:crossesAt val="0"/>
        <c:crossBetween val="midCat"/>
      </c:valAx>
      <c:valAx>
        <c:axId val="1240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76081"/>
        <c:axId val="70566569"/>
      </c:scatterChart>
      <c:valAx>
        <c:axId val="1817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569"/>
        <c:crossesAt val="0"/>
        <c:crossBetween val="midCat"/>
      </c:valAx>
      <c:valAx>
        <c:axId val="7056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16639"/>
        <c:axId val="73411571"/>
      </c:scatterChart>
      <c:valAx>
        <c:axId val="2771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571"/>
        <c:crossesAt val="0"/>
        <c:crossBetween val="midCat"/>
      </c:valAx>
      <c:valAx>
        <c:axId val="73411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