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6309"/>
        <c:axId val="30147698"/>
      </c:barChart>
      <c:catAx>
        <c:axId val="9949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698"/>
        <c:auto val="1"/>
        <c:lblAlgn val="ctr"/>
        <c:lblOffset val="100"/>
        <c:noMultiLvlLbl val="0"/>
      </c:catAx>
      <c:valAx>
        <c:axId val="301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7708"/>
        <c:axId val="13237446"/>
      </c:barChart>
      <c:catAx>
        <c:axId val="8304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446"/>
        <c:auto val="1"/>
        <c:lblAlgn val="ctr"/>
        <c:lblOffset val="100"/>
        <c:noMultiLvlLbl val="0"/>
      </c:catAx>
      <c:valAx>
        <c:axId val="1323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7360"/>
        <c:axId val="9963470"/>
      </c:barChart>
      <c:catAx>
        <c:axId val="751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70"/>
        <c:auto val="1"/>
        <c:lblAlgn val="ctr"/>
        <c:lblOffset val="100"/>
        <c:noMultiLvlLbl val="0"/>
      </c:catAx>
      <c:valAx>
        <c:axId val="996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12170"/>
        <c:axId val="33452814"/>
      </c:barChart>
      <c:catAx>
        <c:axId val="278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814"/>
        <c:auto val="1"/>
        <c:lblAlgn val="ctr"/>
        <c:lblOffset val="100"/>
        <c:noMultiLvlLbl val="0"/>
      </c:catAx>
      <c:valAx>
        <c:axId val="334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88417"/>
        <c:axId val="21928590"/>
      </c:barChart>
      <c:catAx>
        <c:axId val="712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590"/>
        <c:auto val="1"/>
        <c:lblAlgn val="ctr"/>
        <c:lblOffset val="100"/>
        <c:noMultiLvlLbl val="0"/>
      </c:catAx>
      <c:valAx>
        <c:axId val="219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11643"/>
        <c:axId val="37847647"/>
      </c:barChart>
      <c:catAx>
        <c:axId val="237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647"/>
        <c:auto val="1"/>
        <c:lblAlgn val="ctr"/>
        <c:lblOffset val="100"/>
        <c:noMultiLvlLbl val="0"/>
      </c:catAx>
      <c:valAx>
        <c:axId val="3784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50"/>
        <c:axId val="43003579"/>
      </c:barChart>
      <c:catAx>
        <c:axId val="5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579"/>
        <c:auto val="1"/>
        <c:lblAlgn val="ctr"/>
        <c:lblOffset val="100"/>
        <c:noMultiLvlLbl val="0"/>
      </c:catAx>
      <c:valAx>
        <c:axId val="430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091"/>
        <c:axId val="13541792"/>
      </c:barChart>
      <c:catAx>
        <c:axId val="9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792"/>
        <c:auto val="1"/>
        <c:lblAlgn val="ctr"/>
        <c:lblOffset val="100"/>
        <c:noMultiLvlLbl val="0"/>
      </c:catAx>
      <c:valAx>
        <c:axId val="135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137"/>
        <c:axId val="70850330"/>
      </c:barChart>
      <c:catAx>
        <c:axId val="296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330"/>
        <c:auto val="1"/>
        <c:lblAlgn val="ctr"/>
        <c:lblOffset val="100"/>
        <c:noMultiLvlLbl val="0"/>
      </c:catAx>
      <c:valAx>
        <c:axId val="708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5939"/>
        <c:axId val="67970567"/>
      </c:barChart>
      <c:catAx>
        <c:axId val="912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567"/>
        <c:auto val="1"/>
        <c:lblAlgn val="ctr"/>
        <c:lblOffset val="100"/>
        <c:noMultiLvlLbl val="0"/>
      </c:catAx>
      <c:valAx>
        <c:axId val="679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47384"/>
        <c:axId val="11233449"/>
      </c:barChart>
      <c:catAx>
        <c:axId val="625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449"/>
        <c:auto val="1"/>
        <c:lblAlgn val="ctr"/>
        <c:lblOffset val="100"/>
        <c:noMultiLvlLbl val="0"/>
      </c:catAx>
      <c:valAx>
        <c:axId val="1123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30435"/>
        <c:axId val="78049204"/>
      </c:barChart>
      <c:catAx>
        <c:axId val="2323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04"/>
        <c:auto val="1"/>
        <c:lblAlgn val="ctr"/>
        <c:lblOffset val="100"/>
        <c:noMultiLvlLbl val="0"/>
      </c:catAx>
      <c:valAx>
        <c:axId val="780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22287"/>
        <c:axId val="51414705"/>
      </c:barChart>
      <c:catAx>
        <c:axId val="5942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05"/>
        <c:auto val="1"/>
        <c:lblAlgn val="ctr"/>
        <c:lblOffset val="100"/>
        <c:noMultiLvlLbl val="0"/>
      </c:catAx>
      <c:valAx>
        <c:axId val="5141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7710"/>
        <c:axId val="52965678"/>
      </c:barChart>
      <c:catAx>
        <c:axId val="648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678"/>
        <c:auto val="1"/>
        <c:lblAlgn val="ctr"/>
        <c:lblOffset val="100"/>
        <c:noMultiLvlLbl val="0"/>
      </c:catAx>
      <c:valAx>
        <c:axId val="529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12053"/>
        <c:axId val="31396243"/>
      </c:barChart>
      <c:catAx>
        <c:axId val="4141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43"/>
        <c:auto val="1"/>
        <c:lblAlgn val="ctr"/>
        <c:lblOffset val="100"/>
        <c:noMultiLvlLbl val="0"/>
      </c:catAx>
      <c:valAx>
        <c:axId val="313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77984"/>
        <c:axId val="50867581"/>
      </c:barChart>
      <c:catAx>
        <c:axId val="9767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581"/>
        <c:auto val="1"/>
        <c:lblAlgn val="ctr"/>
        <c:lblOffset val="100"/>
        <c:noMultiLvlLbl val="0"/>
      </c:catAx>
      <c:valAx>
        <c:axId val="508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1207"/>
        <c:axId val="39960116"/>
      </c:barChart>
      <c:catAx>
        <c:axId val="6146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16"/>
        <c:auto val="1"/>
        <c:lblAlgn val="ctr"/>
        <c:lblOffset val="100"/>
        <c:noMultiLvlLbl val="0"/>
      </c:catAx>
      <c:valAx>
        <c:axId val="3996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64034"/>
        <c:axId val="73271811"/>
      </c:barChart>
      <c:catAx>
        <c:axId val="320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811"/>
        <c:auto val="1"/>
        <c:lblAlgn val="ctr"/>
        <c:lblOffset val="100"/>
        <c:noMultiLvlLbl val="0"/>
      </c:catAx>
      <c:valAx>
        <c:axId val="732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