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45765"/>
        <c:axId val="14773366"/>
      </c:scatterChart>
      <c:valAx>
        <c:axId val="6914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366"/>
        <c:crossesAt val="0"/>
        <c:crossBetween val="midCat"/>
      </c:valAx>
      <c:valAx>
        <c:axId val="1477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09587"/>
        <c:axId val="97423409"/>
      </c:scatterChart>
      <c:valAx>
        <c:axId val="8960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409"/>
        <c:crossesAt val="0"/>
        <c:crossBetween val="midCat"/>
      </c:valAx>
      <c:valAx>
        <c:axId val="9742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0365"/>
        <c:axId val="86671763"/>
      </c:scatterChart>
      <c:valAx>
        <c:axId val="147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763"/>
        <c:crossesAt val="0"/>
        <c:crossBetween val="midCat"/>
      </c:valAx>
      <c:valAx>
        <c:axId val="8667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42060"/>
        <c:axId val="58425414"/>
      </c:scatterChart>
      <c:valAx>
        <c:axId val="9284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414"/>
        <c:crossesAt val="0"/>
        <c:crossBetween val="midCat"/>
      </c:valAx>
      <c:valAx>
        <c:axId val="5842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