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79604"/>
        <c:axId val="17145153"/>
      </c:barChart>
      <c:catAx>
        <c:axId val="4057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153"/>
        <c:auto val="1"/>
        <c:lblAlgn val="ctr"/>
        <c:lblOffset val="100"/>
        <c:noMultiLvlLbl val="0"/>
      </c:catAx>
      <c:valAx>
        <c:axId val="1714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96953"/>
        <c:axId val="27274115"/>
      </c:barChart>
      <c:catAx>
        <c:axId val="6779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115"/>
        <c:auto val="1"/>
        <c:lblAlgn val="ctr"/>
        <c:lblOffset val="100"/>
        <c:noMultiLvlLbl val="0"/>
      </c:catAx>
      <c:valAx>
        <c:axId val="2727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25346"/>
        <c:axId val="16161556"/>
      </c:barChart>
      <c:catAx>
        <c:axId val="1232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556"/>
        <c:auto val="1"/>
        <c:lblAlgn val="ctr"/>
        <c:lblOffset val="100"/>
        <c:noMultiLvlLbl val="0"/>
      </c:catAx>
      <c:valAx>
        <c:axId val="1616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19921"/>
        <c:axId val="70924223"/>
      </c:barChart>
      <c:catAx>
        <c:axId val="1191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223"/>
        <c:auto val="1"/>
        <c:lblAlgn val="ctr"/>
        <c:lblOffset val="100"/>
        <c:noMultiLvlLbl val="0"/>
      </c:catAx>
      <c:valAx>
        <c:axId val="7092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80612"/>
        <c:axId val="82341015"/>
      </c:barChart>
      <c:catAx>
        <c:axId val="9568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015"/>
        <c:auto val="1"/>
        <c:lblAlgn val="ctr"/>
        <c:lblOffset val="100"/>
        <c:noMultiLvlLbl val="0"/>
      </c:catAx>
      <c:valAx>
        <c:axId val="8234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85635"/>
        <c:axId val="79965557"/>
      </c:barChart>
      <c:catAx>
        <c:axId val="8118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557"/>
        <c:auto val="1"/>
        <c:lblAlgn val="ctr"/>
        <c:lblOffset val="100"/>
        <c:noMultiLvlLbl val="0"/>
      </c:catAx>
      <c:valAx>
        <c:axId val="7996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85191"/>
        <c:axId val="62815745"/>
      </c:barChart>
      <c:catAx>
        <c:axId val="2218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745"/>
        <c:auto val="1"/>
        <c:lblAlgn val="ctr"/>
        <c:lblOffset val="100"/>
        <c:noMultiLvlLbl val="0"/>
      </c:catAx>
      <c:valAx>
        <c:axId val="6281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03529"/>
        <c:axId val="39819136"/>
      </c:barChart>
      <c:catAx>
        <c:axId val="5410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136"/>
        <c:auto val="1"/>
        <c:lblAlgn val="ctr"/>
        <c:lblOffset val="100"/>
        <c:noMultiLvlLbl val="0"/>
      </c:catAx>
      <c:valAx>
        <c:axId val="3981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82203"/>
        <c:axId val="29591543"/>
      </c:barChart>
      <c:catAx>
        <c:axId val="7318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543"/>
        <c:auto val="1"/>
        <c:lblAlgn val="ctr"/>
        <c:lblOffset val="100"/>
        <c:noMultiLvlLbl val="0"/>
      </c:catAx>
      <c:valAx>
        <c:axId val="2959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88060"/>
        <c:axId val="16862446"/>
      </c:barChart>
      <c:catAx>
        <c:axId val="7878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446"/>
        <c:auto val="1"/>
        <c:lblAlgn val="ctr"/>
        <c:lblOffset val="100"/>
        <c:noMultiLvlLbl val="0"/>
      </c:catAx>
      <c:valAx>
        <c:axId val="1686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34748"/>
        <c:axId val="36108098"/>
      </c:barChart>
      <c:catAx>
        <c:axId val="4053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098"/>
        <c:auto val="1"/>
        <c:lblAlgn val="ctr"/>
        <c:lblOffset val="100"/>
        <c:noMultiLvlLbl val="0"/>
      </c:catAx>
      <c:valAx>
        <c:axId val="3610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25022"/>
        <c:axId val="55230250"/>
      </c:barChart>
      <c:catAx>
        <c:axId val="6992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250"/>
        <c:auto val="1"/>
        <c:lblAlgn val="ctr"/>
        <c:lblOffset val="100"/>
        <c:noMultiLvlLbl val="0"/>
      </c:catAx>
      <c:valAx>
        <c:axId val="5523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94747"/>
        <c:axId val="14339702"/>
      </c:barChart>
      <c:catAx>
        <c:axId val="6349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702"/>
        <c:auto val="1"/>
        <c:lblAlgn val="ctr"/>
        <c:lblOffset val="100"/>
        <c:noMultiLvlLbl val="0"/>
      </c:catAx>
      <c:valAx>
        <c:axId val="1433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90726"/>
        <c:axId val="68655569"/>
      </c:barChart>
      <c:catAx>
        <c:axId val="3169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569"/>
        <c:auto val="1"/>
        <c:lblAlgn val="ctr"/>
        <c:lblOffset val="100"/>
        <c:noMultiLvlLbl val="0"/>
      </c:catAx>
      <c:valAx>
        <c:axId val="6865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99660"/>
        <c:axId val="67127685"/>
      </c:barChart>
      <c:catAx>
        <c:axId val="5289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685"/>
        <c:auto val="1"/>
        <c:lblAlgn val="ctr"/>
        <c:lblOffset val="100"/>
        <c:noMultiLvlLbl val="0"/>
      </c:catAx>
      <c:valAx>
        <c:axId val="6712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8893"/>
        <c:axId val="21547241"/>
      </c:barChart>
      <c:catAx>
        <c:axId val="347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241"/>
        <c:auto val="1"/>
        <c:lblAlgn val="ctr"/>
        <c:lblOffset val="100"/>
        <c:noMultiLvlLbl val="0"/>
      </c:catAx>
      <c:valAx>
        <c:axId val="2154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30900"/>
        <c:axId val="59284748"/>
      </c:barChart>
      <c:catAx>
        <c:axId val="1473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748"/>
        <c:auto val="1"/>
        <c:lblAlgn val="ctr"/>
        <c:lblOffset val="100"/>
        <c:noMultiLvlLbl val="0"/>
      </c:catAx>
      <c:valAx>
        <c:axId val="5928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04716"/>
        <c:axId val="71134170"/>
      </c:barChart>
      <c:catAx>
        <c:axId val="6760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170"/>
        <c:auto val="1"/>
        <c:lblAlgn val="ctr"/>
        <c:lblOffset val="100"/>
        <c:noMultiLvlLbl val="0"/>
      </c:catAx>
      <c:valAx>
        <c:axId val="7113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