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789"/>
        <c:axId val="9480184"/>
      </c:scatterChart>
      <c:valAx>
        <c:axId val="317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0184"/>
        <c:crossesAt val="0"/>
        <c:crossBetween val="midCat"/>
      </c:valAx>
      <c:valAx>
        <c:axId val="94801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834929"/>
        <c:axId val="25474974"/>
      </c:scatterChart>
      <c:valAx>
        <c:axId val="968349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74974"/>
        <c:crossesAt val="0"/>
        <c:crossBetween val="midCat"/>
      </c:valAx>
      <c:valAx>
        <c:axId val="254749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349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266398"/>
        <c:axId val="88557383"/>
      </c:scatterChart>
      <c:valAx>
        <c:axId val="672663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57383"/>
        <c:crossesAt val="0"/>
        <c:crossBetween val="midCat"/>
      </c:valAx>
      <c:valAx>
        <c:axId val="885573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663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460288"/>
        <c:axId val="53829417"/>
      </c:scatterChart>
      <c:valAx>
        <c:axId val="454602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29417"/>
        <c:crossesAt val="0"/>
        <c:crossBetween val="midCat"/>
      </c:valAx>
      <c:valAx>
        <c:axId val="538294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602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