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12151"/>
        <c:axId val="38270636"/>
      </c:barChart>
      <c:catAx>
        <c:axId val="9411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36"/>
        <c:auto val="1"/>
        <c:lblAlgn val="ctr"/>
        <c:lblOffset val="100"/>
        <c:noMultiLvlLbl val="0"/>
      </c:catAx>
      <c:valAx>
        <c:axId val="3827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53348"/>
        <c:axId val="60176184"/>
      </c:barChart>
      <c:catAx>
        <c:axId val="862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184"/>
        <c:auto val="1"/>
        <c:lblAlgn val="ctr"/>
        <c:lblOffset val="100"/>
        <c:noMultiLvlLbl val="0"/>
      </c:catAx>
      <c:valAx>
        <c:axId val="6017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40351"/>
        <c:axId val="29617914"/>
      </c:barChart>
      <c:catAx>
        <c:axId val="2434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914"/>
        <c:auto val="1"/>
        <c:lblAlgn val="ctr"/>
        <c:lblOffset val="100"/>
        <c:noMultiLvlLbl val="0"/>
      </c:catAx>
      <c:valAx>
        <c:axId val="296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6813"/>
        <c:axId val="78648649"/>
      </c:barChart>
      <c:catAx>
        <c:axId val="357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49"/>
        <c:auto val="1"/>
        <c:lblAlgn val="ctr"/>
        <c:lblOffset val="100"/>
        <c:noMultiLvlLbl val="0"/>
      </c:catAx>
      <c:valAx>
        <c:axId val="786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85865"/>
        <c:axId val="27470129"/>
      </c:barChart>
      <c:catAx>
        <c:axId val="629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129"/>
        <c:auto val="1"/>
        <c:lblAlgn val="ctr"/>
        <c:lblOffset val="100"/>
        <c:noMultiLvlLbl val="0"/>
      </c:catAx>
      <c:valAx>
        <c:axId val="274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34504"/>
        <c:axId val="50048678"/>
      </c:barChart>
      <c:catAx>
        <c:axId val="151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78"/>
        <c:auto val="1"/>
        <c:lblAlgn val="ctr"/>
        <c:lblOffset val="100"/>
        <c:noMultiLvlLbl val="0"/>
      </c:catAx>
      <c:valAx>
        <c:axId val="500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9441"/>
        <c:axId val="51250156"/>
      </c:barChart>
      <c:catAx>
        <c:axId val="836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156"/>
        <c:auto val="1"/>
        <c:lblAlgn val="ctr"/>
        <c:lblOffset val="100"/>
        <c:noMultiLvlLbl val="0"/>
      </c:catAx>
      <c:valAx>
        <c:axId val="5125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59594"/>
        <c:axId val="95286979"/>
      </c:barChart>
      <c:catAx>
        <c:axId val="8015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979"/>
        <c:auto val="1"/>
        <c:lblAlgn val="ctr"/>
        <c:lblOffset val="100"/>
        <c:noMultiLvlLbl val="0"/>
      </c:catAx>
      <c:valAx>
        <c:axId val="952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23062"/>
        <c:axId val="74724113"/>
      </c:barChart>
      <c:catAx>
        <c:axId val="8032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113"/>
        <c:auto val="1"/>
        <c:lblAlgn val="ctr"/>
        <c:lblOffset val="100"/>
        <c:noMultiLvlLbl val="0"/>
      </c:catAx>
      <c:valAx>
        <c:axId val="7472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91595"/>
        <c:axId val="24303846"/>
      </c:barChart>
      <c:catAx>
        <c:axId val="518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846"/>
        <c:auto val="1"/>
        <c:lblAlgn val="ctr"/>
        <c:lblOffset val="100"/>
        <c:noMultiLvlLbl val="0"/>
      </c:catAx>
      <c:valAx>
        <c:axId val="2430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84692"/>
        <c:axId val="45609089"/>
      </c:barChart>
      <c:catAx>
        <c:axId val="9688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089"/>
        <c:auto val="1"/>
        <c:lblAlgn val="ctr"/>
        <c:lblOffset val="100"/>
        <c:noMultiLvlLbl val="0"/>
      </c:catAx>
      <c:valAx>
        <c:axId val="456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0567"/>
        <c:axId val="97884484"/>
      </c:barChart>
      <c:catAx>
        <c:axId val="6291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484"/>
        <c:auto val="1"/>
        <c:lblAlgn val="ctr"/>
        <c:lblOffset val="100"/>
        <c:noMultiLvlLbl val="0"/>
      </c:catAx>
      <c:valAx>
        <c:axId val="978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053"/>
        <c:axId val="22829873"/>
      </c:barChart>
      <c:catAx>
        <c:axId val="70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873"/>
        <c:auto val="1"/>
        <c:lblAlgn val="ctr"/>
        <c:lblOffset val="100"/>
        <c:noMultiLvlLbl val="0"/>
      </c:catAx>
      <c:valAx>
        <c:axId val="2282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39283"/>
        <c:axId val="40033922"/>
      </c:barChart>
      <c:catAx>
        <c:axId val="2183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22"/>
        <c:auto val="1"/>
        <c:lblAlgn val="ctr"/>
        <c:lblOffset val="100"/>
        <c:noMultiLvlLbl val="0"/>
      </c:catAx>
      <c:valAx>
        <c:axId val="400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58314"/>
        <c:axId val="78849778"/>
      </c:barChart>
      <c:catAx>
        <c:axId val="827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778"/>
        <c:auto val="1"/>
        <c:lblAlgn val="ctr"/>
        <c:lblOffset val="100"/>
        <c:noMultiLvlLbl val="0"/>
      </c:catAx>
      <c:valAx>
        <c:axId val="788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60563"/>
        <c:axId val="20591939"/>
      </c:barChart>
      <c:catAx>
        <c:axId val="3876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39"/>
        <c:auto val="1"/>
        <c:lblAlgn val="ctr"/>
        <c:lblOffset val="100"/>
        <c:noMultiLvlLbl val="0"/>
      </c:catAx>
      <c:valAx>
        <c:axId val="2059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68636"/>
        <c:axId val="95870149"/>
      </c:barChart>
      <c:catAx>
        <c:axId val="9826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149"/>
        <c:auto val="1"/>
        <c:lblAlgn val="ctr"/>
        <c:lblOffset val="100"/>
        <c:noMultiLvlLbl val="0"/>
      </c:catAx>
      <c:valAx>
        <c:axId val="958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3574"/>
        <c:axId val="70683147"/>
      </c:barChart>
      <c:catAx>
        <c:axId val="276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147"/>
        <c:auto val="1"/>
        <c:lblAlgn val="ctr"/>
        <c:lblOffset val="100"/>
        <c:noMultiLvlLbl val="0"/>
      </c:catAx>
      <c:valAx>
        <c:axId val="706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