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39282"/>
        <c:axId val="16577239"/>
      </c:scatterChart>
      <c:valAx>
        <c:axId val="6723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239"/>
        <c:crossesAt val="0"/>
        <c:crossBetween val="midCat"/>
      </c:valAx>
      <c:valAx>
        <c:axId val="1657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49211"/>
        <c:axId val="55850877"/>
      </c:scatterChart>
      <c:valAx>
        <c:axId val="7414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877"/>
        <c:crossesAt val="0"/>
        <c:crossBetween val="midCat"/>
      </c:valAx>
      <c:valAx>
        <c:axId val="5585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99945"/>
        <c:axId val="4288388"/>
      </c:scatterChart>
      <c:valAx>
        <c:axId val="7439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88"/>
        <c:crossesAt val="0"/>
        <c:crossBetween val="midCat"/>
      </c:valAx>
      <c:valAx>
        <c:axId val="428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76368"/>
        <c:axId val="18802521"/>
      </c:scatterChart>
      <c:valAx>
        <c:axId val="1897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521"/>
        <c:crossesAt val="0"/>
        <c:crossBetween val="midCat"/>
      </c:valAx>
      <c:valAx>
        <c:axId val="1880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