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520050"/>
        <c:axId val="8504171"/>
      </c:barChart>
      <c:catAx>
        <c:axId val="3752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71"/>
        <c:auto val="1"/>
        <c:lblAlgn val="ctr"/>
        <c:lblOffset val="100"/>
        <c:noMultiLvlLbl val="0"/>
      </c:catAx>
      <c:valAx>
        <c:axId val="850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717709"/>
        <c:axId val="84473575"/>
      </c:barChart>
      <c:catAx>
        <c:axId val="2171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575"/>
        <c:auto val="1"/>
        <c:lblAlgn val="ctr"/>
        <c:lblOffset val="100"/>
        <c:noMultiLvlLbl val="0"/>
      </c:catAx>
      <c:valAx>
        <c:axId val="8447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262109"/>
        <c:axId val="80995098"/>
      </c:barChart>
      <c:catAx>
        <c:axId val="6626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5098"/>
        <c:auto val="1"/>
        <c:lblAlgn val="ctr"/>
        <c:lblOffset val="100"/>
        <c:noMultiLvlLbl val="0"/>
      </c:catAx>
      <c:valAx>
        <c:axId val="8099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106104"/>
        <c:axId val="51907987"/>
      </c:barChart>
      <c:catAx>
        <c:axId val="3610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7987"/>
        <c:auto val="1"/>
        <c:lblAlgn val="ctr"/>
        <c:lblOffset val="100"/>
        <c:noMultiLvlLbl val="0"/>
      </c:catAx>
      <c:valAx>
        <c:axId val="5190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835622"/>
        <c:axId val="49463481"/>
      </c:barChart>
      <c:catAx>
        <c:axId val="4483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3481"/>
        <c:auto val="1"/>
        <c:lblAlgn val="ctr"/>
        <c:lblOffset val="100"/>
        <c:noMultiLvlLbl val="0"/>
      </c:catAx>
      <c:valAx>
        <c:axId val="4946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550520"/>
        <c:axId val="15913174"/>
      </c:barChart>
      <c:catAx>
        <c:axId val="6355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3174"/>
        <c:auto val="1"/>
        <c:lblAlgn val="ctr"/>
        <c:lblOffset val="100"/>
        <c:noMultiLvlLbl val="0"/>
      </c:catAx>
      <c:valAx>
        <c:axId val="1591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08403"/>
        <c:axId val="29469103"/>
      </c:barChart>
      <c:catAx>
        <c:axId val="2790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9103"/>
        <c:auto val="1"/>
        <c:lblAlgn val="ctr"/>
        <c:lblOffset val="100"/>
        <c:noMultiLvlLbl val="0"/>
      </c:catAx>
      <c:valAx>
        <c:axId val="2946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326819"/>
        <c:axId val="4573631"/>
      </c:barChart>
      <c:catAx>
        <c:axId val="71326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631"/>
        <c:auto val="1"/>
        <c:lblAlgn val="ctr"/>
        <c:lblOffset val="100"/>
        <c:noMultiLvlLbl val="0"/>
      </c:catAx>
      <c:valAx>
        <c:axId val="457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6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010637"/>
        <c:axId val="27218332"/>
      </c:barChart>
      <c:catAx>
        <c:axId val="8601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8332"/>
        <c:auto val="1"/>
        <c:lblAlgn val="ctr"/>
        <c:lblOffset val="100"/>
        <c:noMultiLvlLbl val="0"/>
      </c:catAx>
      <c:valAx>
        <c:axId val="2721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23188"/>
        <c:axId val="93992585"/>
      </c:barChart>
      <c:catAx>
        <c:axId val="8822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2585"/>
        <c:auto val="1"/>
        <c:lblAlgn val="ctr"/>
        <c:lblOffset val="100"/>
        <c:noMultiLvlLbl val="0"/>
      </c:catAx>
      <c:valAx>
        <c:axId val="9399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21774"/>
        <c:axId val="74274810"/>
      </c:barChart>
      <c:catAx>
        <c:axId val="6822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4810"/>
        <c:auto val="1"/>
        <c:lblAlgn val="ctr"/>
        <c:lblOffset val="100"/>
        <c:noMultiLvlLbl val="0"/>
      </c:catAx>
      <c:valAx>
        <c:axId val="7427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19126"/>
        <c:axId val="88219641"/>
      </c:barChart>
      <c:catAx>
        <c:axId val="5471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641"/>
        <c:auto val="1"/>
        <c:lblAlgn val="ctr"/>
        <c:lblOffset val="100"/>
        <c:noMultiLvlLbl val="0"/>
      </c:catAx>
      <c:valAx>
        <c:axId val="8821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16711"/>
        <c:axId val="53189133"/>
      </c:barChart>
      <c:catAx>
        <c:axId val="6911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9133"/>
        <c:auto val="1"/>
        <c:lblAlgn val="ctr"/>
        <c:lblOffset val="100"/>
        <c:noMultiLvlLbl val="0"/>
      </c:catAx>
      <c:valAx>
        <c:axId val="5318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96090"/>
        <c:axId val="5804643"/>
      </c:barChart>
      <c:catAx>
        <c:axId val="1559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643"/>
        <c:auto val="1"/>
        <c:lblAlgn val="ctr"/>
        <c:lblOffset val="100"/>
        <c:noMultiLvlLbl val="0"/>
      </c:catAx>
      <c:valAx>
        <c:axId val="580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136309"/>
        <c:axId val="9674703"/>
      </c:barChart>
      <c:catAx>
        <c:axId val="9813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03"/>
        <c:auto val="1"/>
        <c:lblAlgn val="ctr"/>
        <c:lblOffset val="100"/>
        <c:noMultiLvlLbl val="0"/>
      </c:catAx>
      <c:valAx>
        <c:axId val="967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144763"/>
        <c:axId val="27687653"/>
      </c:barChart>
      <c:catAx>
        <c:axId val="6214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7653"/>
        <c:auto val="1"/>
        <c:lblAlgn val="ctr"/>
        <c:lblOffset val="100"/>
        <c:noMultiLvlLbl val="0"/>
      </c:catAx>
      <c:valAx>
        <c:axId val="2768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066534"/>
        <c:axId val="21539743"/>
      </c:barChart>
      <c:catAx>
        <c:axId val="4606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9743"/>
        <c:auto val="1"/>
        <c:lblAlgn val="ctr"/>
        <c:lblOffset val="100"/>
        <c:noMultiLvlLbl val="0"/>
      </c:catAx>
      <c:valAx>
        <c:axId val="2153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647180"/>
        <c:axId val="53935424"/>
      </c:barChart>
      <c:catAx>
        <c:axId val="1864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5424"/>
        <c:auto val="1"/>
        <c:lblAlgn val="ctr"/>
        <c:lblOffset val="100"/>
        <c:noMultiLvlLbl val="0"/>
      </c:catAx>
      <c:valAx>
        <c:axId val="5393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