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20466"/>
        <c:axId val="20282269"/>
      </c:scatterChart>
      <c:valAx>
        <c:axId val="31620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269"/>
        <c:crossesAt val="0"/>
        <c:crossBetween val="midCat"/>
      </c:valAx>
      <c:valAx>
        <c:axId val="2028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89833"/>
        <c:axId val="32306058"/>
      </c:scatterChart>
      <c:valAx>
        <c:axId val="41689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058"/>
        <c:crossesAt val="0"/>
        <c:crossBetween val="midCat"/>
      </c:valAx>
      <c:valAx>
        <c:axId val="3230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36266"/>
        <c:axId val="43119881"/>
      </c:scatterChart>
      <c:valAx>
        <c:axId val="1683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881"/>
        <c:crossesAt val="0"/>
        <c:crossBetween val="midCat"/>
      </c:valAx>
      <c:valAx>
        <c:axId val="43119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10519"/>
        <c:axId val="35784903"/>
      </c:scatterChart>
      <c:valAx>
        <c:axId val="95110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4903"/>
        <c:crossesAt val="0"/>
        <c:crossBetween val="midCat"/>
      </c:valAx>
      <c:valAx>
        <c:axId val="3578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