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28582"/>
        <c:axId val="28821425"/>
      </c:barChart>
      <c:catAx>
        <c:axId val="4792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425"/>
        <c:auto val="1"/>
        <c:lblAlgn val="ctr"/>
        <c:lblOffset val="100"/>
        <c:noMultiLvlLbl val="0"/>
      </c:catAx>
      <c:valAx>
        <c:axId val="2882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62219"/>
        <c:axId val="78492341"/>
      </c:barChart>
      <c:catAx>
        <c:axId val="5086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341"/>
        <c:auto val="1"/>
        <c:lblAlgn val="ctr"/>
        <c:lblOffset val="100"/>
        <c:noMultiLvlLbl val="0"/>
      </c:catAx>
      <c:valAx>
        <c:axId val="7849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45154"/>
        <c:axId val="13290403"/>
      </c:barChart>
      <c:catAx>
        <c:axId val="1544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403"/>
        <c:auto val="1"/>
        <c:lblAlgn val="ctr"/>
        <c:lblOffset val="100"/>
        <c:noMultiLvlLbl val="0"/>
      </c:catAx>
      <c:valAx>
        <c:axId val="1329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03716"/>
        <c:axId val="45503811"/>
      </c:barChart>
      <c:catAx>
        <c:axId val="9310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811"/>
        <c:auto val="1"/>
        <c:lblAlgn val="ctr"/>
        <c:lblOffset val="100"/>
        <c:noMultiLvlLbl val="0"/>
      </c:catAx>
      <c:valAx>
        <c:axId val="4550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08281"/>
        <c:axId val="23959665"/>
      </c:barChart>
      <c:catAx>
        <c:axId val="5650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665"/>
        <c:auto val="1"/>
        <c:lblAlgn val="ctr"/>
        <c:lblOffset val="100"/>
        <c:noMultiLvlLbl val="0"/>
      </c:catAx>
      <c:valAx>
        <c:axId val="2395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82483"/>
        <c:axId val="81151518"/>
      </c:barChart>
      <c:catAx>
        <c:axId val="1548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518"/>
        <c:auto val="1"/>
        <c:lblAlgn val="ctr"/>
        <c:lblOffset val="100"/>
        <c:noMultiLvlLbl val="0"/>
      </c:catAx>
      <c:valAx>
        <c:axId val="8115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14341"/>
        <c:axId val="35379820"/>
      </c:barChart>
      <c:catAx>
        <c:axId val="2531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820"/>
        <c:auto val="1"/>
        <c:lblAlgn val="ctr"/>
        <c:lblOffset val="100"/>
        <c:noMultiLvlLbl val="0"/>
      </c:catAx>
      <c:valAx>
        <c:axId val="3537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47627"/>
        <c:axId val="97476352"/>
      </c:barChart>
      <c:catAx>
        <c:axId val="7144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352"/>
        <c:auto val="1"/>
        <c:lblAlgn val="ctr"/>
        <c:lblOffset val="100"/>
        <c:noMultiLvlLbl val="0"/>
      </c:catAx>
      <c:valAx>
        <c:axId val="9747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12445"/>
        <c:axId val="25285195"/>
      </c:barChart>
      <c:catAx>
        <c:axId val="8431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195"/>
        <c:auto val="1"/>
        <c:lblAlgn val="ctr"/>
        <c:lblOffset val="100"/>
        <c:noMultiLvlLbl val="0"/>
      </c:catAx>
      <c:valAx>
        <c:axId val="2528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94905"/>
        <c:axId val="38332341"/>
      </c:barChart>
      <c:catAx>
        <c:axId val="7679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341"/>
        <c:auto val="1"/>
        <c:lblAlgn val="ctr"/>
        <c:lblOffset val="100"/>
        <c:noMultiLvlLbl val="0"/>
      </c:catAx>
      <c:valAx>
        <c:axId val="3833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58160"/>
        <c:axId val="14198852"/>
      </c:barChart>
      <c:catAx>
        <c:axId val="1255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852"/>
        <c:auto val="1"/>
        <c:lblAlgn val="ctr"/>
        <c:lblOffset val="100"/>
        <c:noMultiLvlLbl val="0"/>
      </c:catAx>
      <c:valAx>
        <c:axId val="1419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92709"/>
        <c:axId val="2402242"/>
      </c:barChart>
      <c:catAx>
        <c:axId val="8389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42"/>
        <c:auto val="1"/>
        <c:lblAlgn val="ctr"/>
        <c:lblOffset val="100"/>
        <c:noMultiLvlLbl val="0"/>
      </c:catAx>
      <c:valAx>
        <c:axId val="240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46309"/>
        <c:axId val="81280287"/>
      </c:barChart>
      <c:catAx>
        <c:axId val="7514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287"/>
        <c:auto val="1"/>
        <c:lblAlgn val="ctr"/>
        <c:lblOffset val="100"/>
        <c:noMultiLvlLbl val="0"/>
      </c:catAx>
      <c:valAx>
        <c:axId val="8128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03255"/>
        <c:axId val="14302569"/>
      </c:barChart>
      <c:catAx>
        <c:axId val="5380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569"/>
        <c:auto val="1"/>
        <c:lblAlgn val="ctr"/>
        <c:lblOffset val="100"/>
        <c:noMultiLvlLbl val="0"/>
      </c:catAx>
      <c:valAx>
        <c:axId val="1430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91692"/>
        <c:axId val="8509692"/>
      </c:barChart>
      <c:catAx>
        <c:axId val="6029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92"/>
        <c:auto val="1"/>
        <c:lblAlgn val="ctr"/>
        <c:lblOffset val="100"/>
        <c:noMultiLvlLbl val="0"/>
      </c:catAx>
      <c:valAx>
        <c:axId val="850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6487"/>
        <c:axId val="55902510"/>
      </c:barChart>
      <c:catAx>
        <c:axId val="161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510"/>
        <c:auto val="1"/>
        <c:lblAlgn val="ctr"/>
        <c:lblOffset val="100"/>
        <c:noMultiLvlLbl val="0"/>
      </c:catAx>
      <c:valAx>
        <c:axId val="5590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46499"/>
        <c:axId val="26053660"/>
      </c:barChart>
      <c:catAx>
        <c:axId val="4424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660"/>
        <c:auto val="1"/>
        <c:lblAlgn val="ctr"/>
        <c:lblOffset val="100"/>
        <c:noMultiLvlLbl val="0"/>
      </c:catAx>
      <c:valAx>
        <c:axId val="2605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32798"/>
        <c:axId val="46867492"/>
      </c:barChart>
      <c:catAx>
        <c:axId val="8243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492"/>
        <c:auto val="1"/>
        <c:lblAlgn val="ctr"/>
        <c:lblOffset val="100"/>
        <c:noMultiLvlLbl val="0"/>
      </c:catAx>
      <c:valAx>
        <c:axId val="4686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