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4637"/>
        <c:axId val="58044361"/>
      </c:scatterChart>
      <c:valAx>
        <c:axId val="2184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361"/>
        <c:crossesAt val="0"/>
        <c:crossBetween val="midCat"/>
      </c:valAx>
      <c:valAx>
        <c:axId val="5804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0035"/>
        <c:axId val="90748260"/>
      </c:scatterChart>
      <c:valAx>
        <c:axId val="4526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260"/>
        <c:crossesAt val="0"/>
        <c:crossBetween val="midCat"/>
      </c:valAx>
      <c:valAx>
        <c:axId val="9074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40970"/>
        <c:axId val="97005264"/>
      </c:scatterChart>
      <c:valAx>
        <c:axId val="8054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64"/>
        <c:crossesAt val="0"/>
        <c:crossBetween val="midCat"/>
      </c:valAx>
      <c:valAx>
        <c:axId val="9700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2325"/>
        <c:axId val="26434768"/>
      </c:scatterChart>
      <c:valAx>
        <c:axId val="6363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68"/>
        <c:crossesAt val="0"/>
        <c:crossBetween val="midCat"/>
      </c:valAx>
      <c:valAx>
        <c:axId val="2643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